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C příp 28 kg</t>
  </si>
  <si>
    <t xml:space="preserve">ř.ř.</t>
  </si>
  <si>
    <t xml:space="preserve">Nevole Filip</t>
  </si>
  <si>
    <t xml:space="preserve">CW Cho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44.ročník Memoriálu Josefa Korycha a 35.ročník Memoriálu Antonína Zemana</v>
          </cell>
        </row>
        <row r="3">
          <cell r="D3" t="str">
            <v>Hnidousy - Motyčín</v>
          </cell>
        </row>
        <row r="4">
          <cell r="B4" t="str">
            <v>01.02.2025</v>
          </cell>
        </row>
        <row r="7">
          <cell r="B7" t="str">
            <v>Hnidousy - Motyčín, 01.02.202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44.ročník Memoriálu Josefa Korycha a 35.ročník Memoriálu Antonína Zeman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nidousy - Motyčín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1.02.2025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8</v>
      </c>
      <c r="E6" s="26" t="n">
        <v>11</v>
      </c>
      <c r="F6" s="25" t="n">
        <v>26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Hnidousy - Motyčín, 01.02.2025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44.ročník Memoriálu Josefa Korycha a 35.ročník Memoriálu Antonína Zeman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Hnidousy - Motyčín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1.02.2025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C příp 28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Nevole Filip</v>
      </c>
      <c r="B6" s="86" t="str">
        <f aca="false">IF('Vážní listina'!B6="","",'Vážní listina'!C6)</f>
        <v>CW Cho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Hnidousy - Motyčín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1.02.2025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C příp 2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Nevole Filip</v>
      </c>
      <c r="C10" s="160" t="str">
        <f aca="false">CONCATENATE(L10,M10,N10,O10,P10,Q10)</f>
        <v>CW Cho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Nevole Filip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nidousy - Motyčín, 01.02.2025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1:36:34Z</cp:lastPrinted>
  <dcterms:modified xsi:type="dcterms:W3CDTF">2025-02-02T13:17:44Z</dcterms:modified>
  <cp:revision>0</cp:revision>
  <dc:subject/>
  <dc:title/>
</cp:coreProperties>
</file>