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2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44.ročník Memoriálu Josefa Korycha a 35.ročník Memoriálu Antonína Zemana</t>
  </si>
  <si>
    <t xml:space="preserve">Místo:</t>
  </si>
  <si>
    <t xml:space="preserve">Hnidousy - Motyčín</t>
  </si>
  <si>
    <t xml:space="preserve">Datum:</t>
  </si>
  <si>
    <t xml:space="preserve">01.02.2025</t>
  </si>
  <si>
    <t xml:space="preserve">Hmotnost:</t>
  </si>
  <si>
    <t xml:space="preserve">A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bylák Vašek</t>
  </si>
  <si>
    <t xml:space="preserve">Olymp</t>
  </si>
  <si>
    <t xml:space="preserve">Seidel Ryan</t>
  </si>
  <si>
    <t xml:space="preserve">Werdau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Hnidousy - Motyčín, 01.02.2025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71</v>
      </c>
      <c r="F6" s="27" t="n">
        <v>24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30" t="s">
        <v>18</v>
      </c>
      <c r="C7" s="31" t="s">
        <v>19</v>
      </c>
      <c r="D7" s="32" t="n">
        <v>2015</v>
      </c>
      <c r="E7" s="33" t="n">
        <v>136</v>
      </c>
      <c r="F7" s="32" t="n">
        <v>24.3</v>
      </c>
      <c r="G7" s="34" t="s">
        <v>8</v>
      </c>
    </row>
    <row r="8" customFormat="false" ht="15.9" hidden="true" customHeight="true" outlineLevel="0" collapsed="false">
      <c r="A8" s="35" t="n">
        <v>3</v>
      </c>
      <c r="B8" s="36" t="s">
        <v>20</v>
      </c>
      <c r="C8" s="37" t="s">
        <v>21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22</v>
      </c>
      <c r="C9" s="37" t="s">
        <v>23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24</v>
      </c>
      <c r="C10" s="37" t="s">
        <v>25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26</v>
      </c>
      <c r="C11" s="43" t="s">
        <v>27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28</v>
      </c>
      <c r="C12" s="24" t="s">
        <v>29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30</v>
      </c>
      <c r="C13" s="24" t="s">
        <v>31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32</v>
      </c>
      <c r="C14" s="24" t="s">
        <v>33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34</v>
      </c>
      <c r="C15" s="24" t="s">
        <v>35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36</v>
      </c>
      <c r="C16" s="24" t="s">
        <v>37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38</v>
      </c>
      <c r="C17" s="24" t="s">
        <v>39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40</v>
      </c>
      <c r="C18" s="24" t="s">
        <v>41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42</v>
      </c>
      <c r="C19" s="24" t="s">
        <v>43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44</v>
      </c>
      <c r="C20" s="24" t="s">
        <v>45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46</v>
      </c>
      <c r="C21" s="24" t="s">
        <v>47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48</v>
      </c>
      <c r="C22" s="24" t="s">
        <v>49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50</v>
      </c>
      <c r="C23" s="24" t="s">
        <v>51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52</v>
      </c>
      <c r="C24" s="24" t="s">
        <v>53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54</v>
      </c>
      <c r="C25" s="24" t="s">
        <v>55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56</v>
      </c>
      <c r="C26" s="24" t="s">
        <v>57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58</v>
      </c>
      <c r="C27" s="24" t="s">
        <v>59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60</v>
      </c>
      <c r="C28" s="24" t="s">
        <v>61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62</v>
      </c>
      <c r="C29" s="31" t="s">
        <v>63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" activeCellId="0" sqref="X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4.ročník Memoriálu Josefa Korycha a 35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Hnidousy - Motyčín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1.02.2025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A příp 2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obylák Vašek</v>
      </c>
      <c r="B6" s="85" t="str">
        <f aca="false">IF('Vážní listina'!B6="","",'Vážní listina'!C6)</f>
        <v>Olymp</v>
      </c>
      <c r="C6" s="86"/>
      <c r="D6" s="87" t="n">
        <f aca="false">IF('Vážní listina'!B6="","",'Vážní listina'!A6)</f>
        <v>1</v>
      </c>
      <c r="E6" s="88" t="n">
        <v>2</v>
      </c>
      <c r="F6" s="89" t="n">
        <v>4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4</v>
      </c>
      <c r="U6" s="92" t="n">
        <f aca="false">F7+I7+L7+O7+R7</f>
        <v>12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12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Seidel Ryan</v>
      </c>
      <c r="B8" s="98" t="str">
        <f aca="false">IF('Vážní listina'!B7="","",'Vážní listina'!C7)</f>
        <v>Werdau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1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1</v>
      </c>
      <c r="U8" s="105" t="n">
        <f aca="false">F9+I9+L9+O9+R9</f>
        <v>2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65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65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1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1]List1!$A$174</f>
        <v>los soupeře</v>
      </c>
      <c r="L59" s="158" t="n">
        <v>6</v>
      </c>
      <c r="N59" s="0" t="str">
        <f aca="false">[1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1]List1!$A$175</f>
        <v>body</v>
      </c>
      <c r="L61" s="158" t="n">
        <v>24</v>
      </c>
      <c r="N61" s="0" t="str">
        <f aca="false">[1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1]List1!$A$176</f>
        <v>technické body</v>
      </c>
      <c r="L63" s="158" t="n">
        <v>3</v>
      </c>
      <c r="N63" s="0" t="str">
        <f aca="false">[1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1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66</v>
      </c>
    </row>
    <row r="68" customFormat="false" ht="13.2" hidden="false" customHeight="false" outlineLevel="0" collapsed="false">
      <c r="A68" s="159" t="str">
        <f aca="false">'Vážní listina'!$A$31</f>
        <v>Hnidousy - Motyčín, 01.02.2025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tr">
        <f aca="false">CONCATENATE([1]List1!$A$96)</f>
        <v>Výsledky v soutěži jednotlivců</v>
      </c>
      <c r="B1" s="160"/>
      <c r="C1" s="160"/>
    </row>
    <row r="3" customFormat="false" ht="15.6" hidden="false" customHeight="false" outlineLevel="0" collapsed="false">
      <c r="A3" s="161" t="str">
        <f aca="false">CONCATENATE([1]List1!$A$97)</f>
        <v>Soutěž:</v>
      </c>
      <c r="B3" s="162" t="str">
        <f aca="false">CONCATENATE('Vážní listina'!A1)</f>
        <v>44.ročník Memoriálu Josefa Korycha a 35.ročník Memoriálu Antonína Zemana</v>
      </c>
    </row>
    <row r="4" customFormat="false" ht="15.6" hidden="false" customHeight="false" outlineLevel="0" collapsed="false">
      <c r="A4" s="161" t="str">
        <f aca="false">CONCATENATE([1]List1!$A$3)</f>
        <v>Místo:</v>
      </c>
      <c r="B4" s="162" t="str">
        <f aca="false">CONCATENATE('Vážní listina'!B2)</f>
        <v>Hnidousy - Motyčín</v>
      </c>
    </row>
    <row r="5" customFormat="false" ht="15.6" hidden="false" customHeight="false" outlineLevel="0" collapsed="false">
      <c r="A5" s="161" t="str">
        <f aca="false">CONCATENATE([1]List1!$A$4)</f>
        <v>Datum:</v>
      </c>
      <c r="B5" s="162" t="str">
        <f aca="false">CONCATENATE('Vážní listina'!B3)</f>
        <v>01.02.2025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tr">
        <f aca="false">CONCATENATE([1]List1!$A$5)</f>
        <v>Hmotnost:</v>
      </c>
      <c r="B7" s="162" t="str">
        <f aca="false">CONCATENATE('Vážní listina'!D3)</f>
        <v>A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tr">
        <f aca="false">CONCATENATE([1]List1!$A$98)</f>
        <v>pořadí</v>
      </c>
      <c r="B9" s="20" t="str">
        <f aca="false">CONCATENATE([1]List1!$B$4)</f>
        <v>příjmení a jméno</v>
      </c>
      <c r="C9" s="164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5" t="n">
        <v>1</v>
      </c>
      <c r="B10" s="166" t="str">
        <f aca="false">CONCATENATE(E10,F10,G10,H10,I10,J10)</f>
        <v>Kobylák Vašek</v>
      </c>
      <c r="C10" s="167" t="str">
        <f aca="false">CONCATENATE(L10,M10,N10,O10,P10,Q10)</f>
        <v>Olymp</v>
      </c>
      <c r="D10" s="168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bylák Vaše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8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9" t="n">
        <v>2</v>
      </c>
      <c r="B11" s="170" t="str">
        <f aca="false">CONCATENATE(E11,F11,G11,H11,I11,J11)</f>
        <v>Seidel Ryan</v>
      </c>
      <c r="C11" s="171" t="str">
        <f aca="false">CONCATENATE(L11,M11,N11,O11,P11,Q11)</f>
        <v>Werdau</v>
      </c>
      <c r="D11" s="168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eidel Ry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8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Werdau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72" t="n">
        <v>3</v>
      </c>
      <c r="B12" s="173" t="str">
        <f aca="false">CONCATENATE(E12,F12,G12,H12,I12,J12)</f>
        <v>Jméno 3</v>
      </c>
      <c r="C12" s="174" t="str">
        <f aca="false">CONCATENATE(L12,M12,N12,O12,P12,Q12)</f>
        <v>odd 3</v>
      </c>
      <c r="D12" s="168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8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2" t="n">
        <v>4</v>
      </c>
      <c r="B13" s="173" t="str">
        <f aca="false">CONCATENATE(E13,F13,G13,H13,I13,J13)</f>
        <v>Jméno 4</v>
      </c>
      <c r="C13" s="174" t="str">
        <f aca="false">CONCATENATE(L13,M13,N13,O13,P13,Q13)</f>
        <v>odd 4</v>
      </c>
      <c r="D13" s="168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8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2" t="n">
        <v>5</v>
      </c>
      <c r="B14" s="173" t="str">
        <f aca="false">CONCATENATE(E14,F14,G14,H14,I14,J14)</f>
        <v>Jméno 5</v>
      </c>
      <c r="C14" s="174" t="str">
        <f aca="false">CONCATENATE(L14,M14,N14,O14,P14,Q14)</f>
        <v>odd 5</v>
      </c>
      <c r="D14" s="168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8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8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8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5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8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8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5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8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8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5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8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8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8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8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Hnidousy - Motyčín, 01.02.2025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5-02-02T12:03:36Z</cp:lastPrinted>
  <dcterms:modified xsi:type="dcterms:W3CDTF">2025-02-02T13:21:43Z</dcterms:modified>
  <cp:revision>0</cp:revision>
  <dc:subject/>
  <dc:title/>
</cp:coreProperties>
</file>