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B příp 2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vořák Matyáš</t>
  </si>
  <si>
    <t xml:space="preserve">Varns.</t>
  </si>
  <si>
    <t xml:space="preserve">Reitspiesová Veronika</t>
  </si>
  <si>
    <t xml:space="preserve">Sl.Plz.</t>
  </si>
  <si>
    <t xml:space="preserve">Eigl Kryštof</t>
  </si>
  <si>
    <t xml:space="preserve">Chrast.</t>
  </si>
  <si>
    <t xml:space="preserve">Málková Denisa</t>
  </si>
  <si>
    <t xml:space="preserve">Palát Tomáš</t>
  </si>
  <si>
    <t xml:space="preserve">Netušil Karel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27</v>
      </c>
      <c r="F6" s="27" t="n">
        <v>21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33</v>
      </c>
      <c r="F7" s="27" t="n">
        <v>23.2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6</v>
      </c>
      <c r="E8" s="34" t="n">
        <v>73</v>
      </c>
      <c r="F8" s="35" t="n">
        <v>22.4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1</v>
      </c>
      <c r="D9" s="25" t="n">
        <v>2016</v>
      </c>
      <c r="E9" s="26" t="n">
        <v>76</v>
      </c>
      <c r="F9" s="27" t="n">
        <v>24.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1</v>
      </c>
      <c r="D10" s="25" t="n">
        <v>2016</v>
      </c>
      <c r="E10" s="26" t="n">
        <v>119</v>
      </c>
      <c r="F10" s="27" t="n">
        <v>25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4</v>
      </c>
      <c r="C11" s="38" t="s">
        <v>21</v>
      </c>
      <c r="D11" s="39" t="n">
        <v>2015</v>
      </c>
      <c r="E11" s="40" t="n">
        <v>157</v>
      </c>
      <c r="F11" s="41" t="n">
        <v>23.1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5</v>
      </c>
      <c r="C13" s="52" t="s">
        <v>26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7</v>
      </c>
      <c r="C14" s="24" t="s">
        <v>28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29</v>
      </c>
      <c r="C15" s="24" t="s">
        <v>30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1</v>
      </c>
      <c r="C16" s="24" t="s">
        <v>32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3</v>
      </c>
      <c r="C17" s="24" t="s">
        <v>34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5</v>
      </c>
      <c r="C18" s="24" t="s">
        <v>36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7</v>
      </c>
      <c r="C19" s="24" t="s">
        <v>38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39</v>
      </c>
      <c r="C20" s="24" t="s">
        <v>40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1</v>
      </c>
      <c r="C21" s="24" t="s">
        <v>42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3</v>
      </c>
      <c r="C22" s="24" t="s">
        <v>44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5</v>
      </c>
      <c r="C23" s="24" t="s">
        <v>46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7</v>
      </c>
      <c r="C24" s="38" t="s">
        <v>48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49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Vánoční turnaj v zápase ř.ř. a v.s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Varnsdorf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7.12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B příp 2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0</v>
      </c>
      <c r="O5" s="88"/>
      <c r="P5" s="88"/>
      <c r="Q5" s="87" t="s">
        <v>51</v>
      </c>
      <c r="R5" s="87"/>
      <c r="S5" s="87"/>
      <c r="T5" s="87" t="s">
        <v>52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Dvořák Matyáš</v>
      </c>
      <c r="B6" s="92" t="str">
        <f aca="false">IF('Vážní listina'!B6="","",'Vážní listina'!C6)</f>
        <v>Varns.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5</v>
      </c>
      <c r="J6" s="97"/>
      <c r="K6" s="95" t="s">
        <v>53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10</v>
      </c>
      <c r="X6" s="99" t="n">
        <f aca="false">F7+I7+L7+O7+R7+U7</f>
        <v>20</v>
      </c>
      <c r="Y6" s="100" t="n">
        <f aca="false">G6+J6+M6+P6+S6+V6</f>
        <v>0</v>
      </c>
      <c r="Z6" s="101" t="s">
        <v>54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2</v>
      </c>
      <c r="G7" s="103"/>
      <c r="H7" s="95"/>
      <c r="I7" s="102" t="n">
        <v>8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Reitspiesová Veronika</v>
      </c>
      <c r="B8" s="105" t="str">
        <f aca="false">IF('Vážní listina'!B7="","",'Vážní listina'!C7)</f>
        <v>Sl.Plz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3</v>
      </c>
      <c r="I8" s="109"/>
      <c r="J8" s="110"/>
      <c r="K8" s="108" t="n">
        <v>3</v>
      </c>
      <c r="L8" s="109" t="n">
        <v>1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</v>
      </c>
      <c r="X8" s="112" t="n">
        <f aca="false">F9+I9+L9+O9+R9+U9</f>
        <v>3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1</v>
      </c>
      <c r="G9" s="116"/>
      <c r="H9" s="108"/>
      <c r="I9" s="115"/>
      <c r="J9" s="116"/>
      <c r="K9" s="108"/>
      <c r="L9" s="115" t="n">
        <v>2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Eigl Kryštof</v>
      </c>
      <c r="B10" s="118" t="str">
        <f aca="false">IF('Vážní listina'!B8="","",'Vážní listina'!C8)</f>
        <v>Chrast.</v>
      </c>
      <c r="C10" s="119"/>
      <c r="D10" s="120" t="n">
        <v>3</v>
      </c>
      <c r="E10" s="121" t="s">
        <v>53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4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4</v>
      </c>
      <c r="X10" s="128" t="n">
        <f aca="false">F11+I11+L11+O11+R11+U11</f>
        <v>12</v>
      </c>
      <c r="Y10" s="129" t="n">
        <f aca="false">G10+J10+M10+P10+S10+V10</f>
        <v>0</v>
      </c>
      <c r="Z10" s="130" t="s">
        <v>55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12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Málková Denisa</v>
      </c>
      <c r="B12" s="136" t="str">
        <f aca="false">IF('Vážní listina'!B9="","",'Vážní listina'!C9)</f>
        <v>Chrast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5</v>
      </c>
      <c r="J12" s="126"/>
      <c r="K12" s="139" t="s">
        <v>53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0</v>
      </c>
      <c r="X12" s="141" t="n">
        <f aca="false">F13+I13+L13+O13+R13+U13</f>
        <v>10</v>
      </c>
      <c r="Y12" s="142" t="n">
        <f aca="false">G12+J12+M12+P12+S12+V12</f>
        <v>0</v>
      </c>
      <c r="Z12" s="143" t="s">
        <v>54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4</v>
      </c>
      <c r="G13" s="116"/>
      <c r="H13" s="139"/>
      <c r="I13" s="115" t="n">
        <v>6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Palát Tomáš</v>
      </c>
      <c r="B14" s="105" t="str">
        <f aca="false">IF('Vážní listina'!B10="","",'Vážní listina'!C10)</f>
        <v>Chrast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3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4</v>
      </c>
      <c r="Y14" s="113" t="n">
        <f aca="false">G14+J14+M14+P14+S14+V14</f>
        <v>0</v>
      </c>
      <c r="Z14" s="145" t="s">
        <v>55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4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Netušil Karel</v>
      </c>
      <c r="B16" s="118" t="str">
        <f aca="false">IF('Vážní listina'!B11="","",'Vážní listina'!C11)</f>
        <v>Chrast.</v>
      </c>
      <c r="C16" s="119"/>
      <c r="D16" s="120" t="n">
        <v>6</v>
      </c>
      <c r="E16" s="148" t="s">
        <v>53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0</v>
      </c>
      <c r="Y16" s="129" t="n">
        <f aca="false">G16+J16+M16+P16+S16+V16</f>
        <v>0</v>
      </c>
      <c r="Z16" s="154" t="n">
        <v>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0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7" activeCellId="0" sqref="W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Vánoční turnaj v zápase ř.ř. a v.s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Varnsdorf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7.12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B příp 2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6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7</v>
      </c>
      <c r="AK8" s="0" t="s">
        <v>57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8</v>
      </c>
      <c r="AP9" s="0" t="s">
        <v>59</v>
      </c>
      <c r="AQ9" s="0" t="s">
        <v>60</v>
      </c>
      <c r="AR9" s="0" t="s">
        <v>61</v>
      </c>
      <c r="AS9" s="0" t="s">
        <v>62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5</v>
      </c>
      <c r="AK18" s="0" t="s">
        <v>55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Dvořák Matyáš</v>
      </c>
      <c r="AB19" s="170" t="str">
        <f aca="false">'Tabulka kvalifikace'!B6</f>
        <v>Varns.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Eigl Kryštof</v>
      </c>
      <c r="AG19" s="0" t="str">
        <f aca="false">IF($AD19="F2",AB19,IF($AD20="F2",AB20,IF($AD21="F2",AB21,"")))</f>
        <v>Chrast.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Palát Tomáš</v>
      </c>
      <c r="AL19" s="0" t="str">
        <f aca="false">IF($AD29="F2",AB29,IF($AD30="F2",AB30,IF($AD31="F2",AB31,"")))</f>
        <v>Chrast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58</v>
      </c>
      <c r="AP19" s="0" t="s">
        <v>59</v>
      </c>
      <c r="AQ19" s="0" t="s">
        <v>60</v>
      </c>
      <c r="AR19" s="0" t="s">
        <v>61</v>
      </c>
      <c r="AS19" s="0" t="s">
        <v>62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Reitspiesová Veronika</v>
      </c>
      <c r="AB20" s="170" t="str">
        <f aca="false">'Tabulka kvalifikace'!B8</f>
        <v>Sl.Plz.</v>
      </c>
      <c r="AC20" s="171" t="n">
        <f aca="false">'Tabulka kvalifikace'!D8</f>
        <v>2</v>
      </c>
      <c r="AD20" s="171" t="n">
        <f aca="false">'Tabulka kvalifikace'!Z8</f>
        <v>5</v>
      </c>
    </row>
    <row r="21" customFormat="false" ht="14.4" hidden="false" customHeight="false" outlineLevel="0" collapsed="false">
      <c r="A21" s="181" t="str">
        <f aca="false">AF19</f>
        <v>Eigl Kryštof</v>
      </c>
      <c r="B21" s="182" t="str">
        <f aca="false">AG19</f>
        <v>Chrast.</v>
      </c>
      <c r="C21" s="183"/>
      <c r="D21" s="184" t="n">
        <f aca="false">AH19</f>
        <v>3</v>
      </c>
      <c r="E21" s="95" t="str">
        <f aca="false">CONCATENATE(D23)</f>
        <v>5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Eigl Kryštof</v>
      </c>
      <c r="AB21" s="170" t="str">
        <f aca="false">'Tabulka kvalifikace'!B10</f>
        <v>Chrast.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Palát Tomáš</v>
      </c>
      <c r="B23" s="160" t="str">
        <f aca="false">AL19</f>
        <v>Chrast.</v>
      </c>
      <c r="C23" s="161"/>
      <c r="D23" s="162" t="n">
        <f aca="false">AM19</f>
        <v>5</v>
      </c>
      <c r="E23" s="124" t="str">
        <f aca="false">CONCATENATE(D21)</f>
        <v>3</v>
      </c>
      <c r="F23" s="109" t="n">
        <v>5</v>
      </c>
      <c r="G23" s="110"/>
      <c r="H23" s="127" t="n">
        <f aca="false">ABS(F23)</f>
        <v>5</v>
      </c>
      <c r="I23" s="128" t="n">
        <f aca="false">ABS(F24)</f>
        <v>5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5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4</v>
      </c>
      <c r="AK28" s="0" t="s">
        <v>54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Málková Denisa</v>
      </c>
      <c r="AB29" s="170" t="str">
        <f aca="false">'Tabulka kvalifikace'!B12</f>
        <v>Chrast.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Dvořák Matyáš</v>
      </c>
      <c r="AG29" s="0" t="str">
        <f aca="false">IF($AD19="F1",AB19,IF($AD20="F1",AB20,IF($AD21="F1",AB21,"")))</f>
        <v>Varns.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Málková Denisa</v>
      </c>
      <c r="AL29" s="0" t="str">
        <f aca="false">IF($AD29="F1",AB29,IF($AD30="F1",AB30,IF($AD31="F1",AB31,"")))</f>
        <v>Chrast.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58</v>
      </c>
      <c r="AP29" s="0" t="s">
        <v>59</v>
      </c>
      <c r="AQ29" s="0" t="s">
        <v>60</v>
      </c>
      <c r="AR29" s="0" t="s">
        <v>61</v>
      </c>
      <c r="AS29" s="0" t="s">
        <v>62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Palát Tomáš</v>
      </c>
      <c r="AB30" s="170" t="str">
        <f aca="false">'Tabulka kvalifikace'!B14</f>
        <v>Chrast.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Dvořák Matyáš</v>
      </c>
      <c r="B31" s="182" t="str">
        <f aca="false">AG29</f>
        <v>Varns.</v>
      </c>
      <c r="C31" s="183"/>
      <c r="D31" s="184" t="n">
        <f aca="false">AH29</f>
        <v>1</v>
      </c>
      <c r="E31" s="95" t="str">
        <f aca="false">CONCATENATE(D33)</f>
        <v>4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Netušil Karel</v>
      </c>
      <c r="AB31" s="170" t="str">
        <f aca="false">'Tabulka kvalifikace'!B16</f>
        <v>Chrast.</v>
      </c>
      <c r="AC31" s="171" t="n">
        <f aca="false">'Tabulka kvalifikace'!D16</f>
        <v>6</v>
      </c>
      <c r="AD31" s="171" t="n">
        <f aca="false">'Tabulka kvalifikace'!Z16</f>
        <v>6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Málková Denisa</v>
      </c>
      <c r="B33" s="160" t="str">
        <f aca="false">AL29</f>
        <v>Chrast.</v>
      </c>
      <c r="C33" s="161"/>
      <c r="D33" s="162" t="n">
        <f aca="false">AM29</f>
        <v>4</v>
      </c>
      <c r="E33" s="124" t="str">
        <f aca="false">CONCATENATE(D31)</f>
        <v>1</v>
      </c>
      <c r="F33" s="109" t="n">
        <v>5</v>
      </c>
      <c r="G33" s="110"/>
      <c r="H33" s="127" t="n">
        <f aca="false">ABS(F33)</f>
        <v>5</v>
      </c>
      <c r="I33" s="128" t="n">
        <f aca="false">ABS(F34)</f>
        <v>6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6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Varnsdorf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7.12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B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3</v>
      </c>
      <c r="F9" s="7" t="s">
        <v>64</v>
      </c>
      <c r="G9" s="7" t="s">
        <v>65</v>
      </c>
      <c r="H9" s="7" t="s">
        <v>66</v>
      </c>
      <c r="I9" s="7" t="s">
        <v>67</v>
      </c>
      <c r="J9" s="7" t="s">
        <v>68</v>
      </c>
      <c r="L9" s="7" t="s">
        <v>63</v>
      </c>
      <c r="M9" s="7" t="s">
        <v>64</v>
      </c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Málková Denisa</v>
      </c>
      <c r="C10" s="203" t="str">
        <f aca="false">CONCATENATE(L10)</f>
        <v>Chrast.</v>
      </c>
      <c r="D10" s="204" t="s">
        <v>69</v>
      </c>
      <c r="E10" s="0" t="str">
        <f aca="false">IF(A10='Tabulka finále'!K31,'Tabulka finále'!A31,IF(A10='Tabulka finále'!K33,'Tabulka finále'!A33,""))</f>
        <v>Málková Denisa</v>
      </c>
      <c r="K10" s="204" t="s">
        <v>11</v>
      </c>
      <c r="L10" s="0" t="str">
        <f aca="false">IF(A10='Tabulka finále'!K31,'Tabulka finále'!B31,IF(A10='Tabulka finále'!K33,'Tabulka finále'!B33,""))</f>
        <v>Chrast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Dvořák Matyáš</v>
      </c>
      <c r="C11" s="203" t="str">
        <f aca="false">CONCATENATE(L11)</f>
        <v>Varns.</v>
      </c>
      <c r="D11" s="204" t="s">
        <v>69</v>
      </c>
      <c r="E11" s="0" t="str">
        <f aca="false">IF(A11='Tabulka finále'!K31,'Tabulka finále'!A31,IF(A11='Tabulka finále'!K33,'Tabulka finále'!A33,""))</f>
        <v>Dvořák Matyáš</v>
      </c>
      <c r="K11" s="204" t="s">
        <v>11</v>
      </c>
      <c r="L11" s="0" t="str">
        <f aca="false">IF(A11='Tabulka finále'!K31,'Tabulka finále'!B31,IF(A11='Tabulka finále'!K33,'Tabulka finále'!B33,""))</f>
        <v>Varns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Palát Tomáš</v>
      </c>
      <c r="C12" s="203" t="str">
        <f aca="false">CONCATENATE(L12)</f>
        <v>Chrast.</v>
      </c>
      <c r="D12" s="204" t="s">
        <v>69</v>
      </c>
      <c r="E12" s="0" t="str">
        <f aca="false">IF(A12='Tabulka finále'!K21,'Tabulka finále'!A21,IF(A12='Tabulka finále'!K23,'Tabulka finále'!A23,""))</f>
        <v>Palát Tomáš</v>
      </c>
      <c r="K12" s="204" t="s">
        <v>11</v>
      </c>
      <c r="L12" s="0" t="str">
        <f aca="false">IF(A12='Tabulka finále'!K21,'Tabulka finále'!B21,IF(A12='Tabulka finále'!K23,'Tabulka finále'!B23,""))</f>
        <v>Chrast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Eigl Kryštof</v>
      </c>
      <c r="C13" s="203" t="str">
        <f aca="false">CONCATENATE(L13)</f>
        <v>Chrast.</v>
      </c>
      <c r="D13" s="204" t="s">
        <v>69</v>
      </c>
      <c r="E13" s="0" t="str">
        <f aca="false">IF(A13='Tabulka finále'!K21,'Tabulka finále'!A21,IF(A13='Tabulka finále'!K23,'Tabulka finále'!A23,""))</f>
        <v>Eigl Kryštof</v>
      </c>
      <c r="K13" s="204" t="s">
        <v>11</v>
      </c>
      <c r="L13" s="0" t="str">
        <f aca="false">IF(A13='Tabulka finále'!K21,'Tabulka finále'!B21,IF(A13='Tabulka finále'!K23,'Tabulka finále'!B23,""))</f>
        <v>Chrast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Reitspiesová Veronika</v>
      </c>
      <c r="C14" s="207" t="str">
        <f aca="false">CONCATENATE(L14,M14,N14,O14,P14,Q14)</f>
        <v>Sl.Plz.</v>
      </c>
      <c r="D14" s="204" t="s">
        <v>69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Reitspiesová Veronika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Sl.Plz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Netušil Karel</v>
      </c>
      <c r="C15" s="210" t="str">
        <f aca="false">CONCATENATE(L15,M15,N15,O15,P15,Q15)</f>
        <v>Chrast.</v>
      </c>
      <c r="D15" s="204" t="s">
        <v>69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Netušil Karel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Chrast.</v>
      </c>
    </row>
    <row r="17" customFormat="false" ht="13.2" hidden="false" customHeight="false" outlineLevel="0" collapsed="false">
      <c r="A17" s="0" t="str">
        <f aca="false">'Vážní listina'!A26:C26</f>
        <v>Varnsdorf, 07.12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37:58Z</cp:lastPrinted>
  <dcterms:modified xsi:type="dcterms:W3CDTF">2024-12-08T08:29:28Z</dcterms:modified>
  <cp:revision>0</cp:revision>
  <dc:subject/>
  <dc:title/>
</cp:coreProperties>
</file>