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ml.žákyně 47 kg</t>
  </si>
  <si>
    <t xml:space="preserve">v.s.</t>
  </si>
  <si>
    <t xml:space="preserve">Šindelářová Marie</t>
  </si>
  <si>
    <t xml:space="preserve">Varns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  <sheetName val="Infirmace o rozhodčích"/>
      <sheetName val="Tarify"/>
    </sheetNames>
    <sheetDataSet>
      <sheetData sheetId="0"/>
      <sheetData sheetId="1">
        <row r="3">
          <cell r="B3" t="str">
            <v>Vánoční turnaj v zápase ř.ř. a v.s.</v>
          </cell>
        </row>
        <row r="3">
          <cell r="D3" t="str">
            <v>Varnsdorf</v>
          </cell>
        </row>
        <row r="4">
          <cell r="B4" t="str">
            <v>07.12.2024</v>
          </cell>
        </row>
        <row r="7">
          <cell r="B7" t="str">
            <v>Varnsdorf, 07.12.2024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Vánoční turnaj v zápase ř.ř. a v.s.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Varnsdorf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7.12.2024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1</v>
      </c>
      <c r="E6" s="26" t="n">
        <v>99</v>
      </c>
      <c r="F6" s="25" t="n">
        <v>45.7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Varnsdorf, 07.12.202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Vánoční turnaj v zápase ř.ř. a v.s.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Varnsdorf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v.s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7.12.2024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ml.žákyně 47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Šindelářová Marie</v>
      </c>
      <c r="B6" s="86" t="str">
        <f aca="false">IF('Vážní listina'!B6="","",'Vážní listina'!C6)</f>
        <v>Varns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Vánoční turnaj v zápase ř.ř. a v.s.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Varnsdorf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07.12.2024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ml.žákyně 47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Šindelářová Marie</v>
      </c>
      <c r="C10" s="160" t="str">
        <f aca="false">CONCATENATE(L10,M10,N10,O10,P10,Q10)</f>
        <v>Varns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Šindelářová Marie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Varns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Varnsdorf, 07.12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2-08T07:06:42Z</cp:lastPrinted>
  <dcterms:modified xsi:type="dcterms:W3CDTF">2024-12-08T07:06:56Z</dcterms:modified>
  <cp:revision>0</cp:revision>
  <dc:subject/>
  <dc:title/>
</cp:coreProperties>
</file>