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C příp 2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Toman Jan</t>
  </si>
  <si>
    <t xml:space="preserve">H.Brod</t>
  </si>
  <si>
    <t xml:space="preserve">Brenkuš Jaromár</t>
  </si>
  <si>
    <t xml:space="preserve">N.Bor.</t>
  </si>
  <si>
    <t xml:space="preserve">Selucký Antonín</t>
  </si>
  <si>
    <t xml:space="preserve">Najpov Ayub</t>
  </si>
  <si>
    <t xml:space="preserve">Ústí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7</v>
      </c>
      <c r="E6" s="26" t="n">
        <v>38</v>
      </c>
      <c r="F6" s="25" t="n">
        <v>19.4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8</v>
      </c>
      <c r="E7" s="26" t="n">
        <v>55</v>
      </c>
      <c r="F7" s="25" t="n">
        <v>20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17</v>
      </c>
      <c r="D8" s="25" t="n">
        <v>2018</v>
      </c>
      <c r="E8" s="26" t="n">
        <v>181</v>
      </c>
      <c r="F8" s="25" t="n">
        <v>19.8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1</v>
      </c>
      <c r="C9" s="24" t="s">
        <v>22</v>
      </c>
      <c r="D9" s="25" t="n">
        <v>2017</v>
      </c>
      <c r="E9" s="26" t="n">
        <v>187</v>
      </c>
      <c r="F9" s="25" t="n">
        <v>19.7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v zápase ř.ř. a v.s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Varnsdorf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12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C příp 20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Toman Jan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1</v>
      </c>
      <c r="P6" s="90"/>
      <c r="Q6" s="88" t="s">
        <v>64</v>
      </c>
      <c r="R6" s="89"/>
      <c r="S6" s="90"/>
      <c r="T6" s="91" t="n">
        <f aca="false">F6+I6+L6+O6+R6</f>
        <v>11</v>
      </c>
      <c r="U6" s="92" t="n">
        <f aca="false">F7+I7+L7+O7+R7</f>
        <v>9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1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Brenkuš Jaromár</v>
      </c>
      <c r="B8" s="98" t="str">
        <f aca="false">IF('Vážní listina'!B7="","",'Vážní listina'!C7)</f>
        <v>N.Bor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2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2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Selucký Antonín</v>
      </c>
      <c r="B10" s="98" t="str">
        <f aca="false">IF('Vážní listina'!B8="","",'Vážní listina'!C8)</f>
        <v>H.Brod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5</v>
      </c>
      <c r="U10" s="105" t="n">
        <f aca="false">F11+I11+L11+O11+R11</f>
        <v>8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8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Najpov Ayub</v>
      </c>
      <c r="B12" s="113" t="str">
        <f aca="false">IF('Vážní listina'!B9="","",'Vážní listina'!C9)</f>
        <v>Ústí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4</v>
      </c>
      <c r="P12" s="103"/>
      <c r="Q12" s="116" t="n">
        <v>2</v>
      </c>
      <c r="R12" s="102"/>
      <c r="S12" s="103"/>
      <c r="T12" s="117" t="n">
        <f aca="false">F12+I12+L12+O12+R12</f>
        <v>14</v>
      </c>
      <c r="U12" s="118" t="n">
        <f aca="false">F13+I13+L13+O13+R13</f>
        <v>22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6</v>
      </c>
      <c r="J13" s="122"/>
      <c r="K13" s="116"/>
      <c r="L13" s="121"/>
      <c r="M13" s="122"/>
      <c r="N13" s="116"/>
      <c r="O13" s="121" t="n">
        <v>1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Varnsdorf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7.12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C příp 2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Najpov Ayub</v>
      </c>
      <c r="C10" s="168" t="str">
        <f aca="false">CONCATENATE(L10,M10,N10,O10,P10,Q10)</f>
        <v>Ústí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ajpov Ay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Ústí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Toman Jan</v>
      </c>
      <c r="C11" s="168" t="str">
        <f aca="false">CONCATENATE(L11,M11,N11,O11,P11,Q11)</f>
        <v>H.Brod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Toman J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Selucký Antonín</v>
      </c>
      <c r="C12" s="168" t="str">
        <f aca="false">CONCATENATE(L12,M12,N12,O12,P12,Q12)</f>
        <v>H.Brod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elucký Antoní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Brenkuš Jaromár</v>
      </c>
      <c r="C13" s="173" t="str">
        <f aca="false">CONCATENATE(L13,M13,N13,O13,P13,Q13)</f>
        <v>N.Bor.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Brenkuš Jaromár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N.Bor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5:55:39Z</cp:lastPrinted>
  <dcterms:modified xsi:type="dcterms:W3CDTF">2024-12-08T08:19:34Z</dcterms:modified>
  <cp:revision>0</cp:revision>
  <dc:subject/>
  <dc:title/>
</cp:coreProperties>
</file>