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ž- Apříp 43 kg</t>
  </si>
  <si>
    <t xml:space="preserve">v.s.</t>
  </si>
  <si>
    <t xml:space="preserve">Hroudová Adéla</t>
  </si>
  <si>
    <t xml:space="preserve">Chrast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Vánoční turnaj v zápase ř.ř. a v.s.</v>
          </cell>
        </row>
        <row r="3">
          <cell r="D3" t="str">
            <v>Varnsdorf</v>
          </cell>
        </row>
        <row r="4">
          <cell r="B4" t="str">
            <v>07.12.2024</v>
          </cell>
        </row>
        <row r="7">
          <cell r="B7" t="str">
            <v>Varnsdorf, 07.12.2024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Vánoční turnaj v zápase ř.ř. a v.s.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Varnsdorf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7.12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4</v>
      </c>
      <c r="E6" s="26" t="n">
        <v>80</v>
      </c>
      <c r="F6" s="25" t="n">
        <v>43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Varnsdorf, 07.12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Vánoční turnaj v zápase ř.ř. a v.s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Varnsdorf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7.12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ž- Apříp 43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Hroudová Adéla</v>
      </c>
      <c r="B6" s="86" t="str">
        <f aca="false">IF('Vážní listina'!B6="","",'Vážní listina'!C6)</f>
        <v>Chrast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Vánoční turnaj v zápase ř.ř. a v.s.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Varnsdorf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7.12.2024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ž- Apříp 43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Hroudová Adéla</v>
      </c>
      <c r="C10" s="160" t="str">
        <f aca="false">CONCATENATE(L10,M10,N10,O10,P10,Q10)</f>
        <v>Chrast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Hroudová Adél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ras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Varnsdorf, 07.12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2-08T07:04:29Z</cp:lastPrinted>
  <dcterms:modified xsi:type="dcterms:W3CDTF">2024-12-08T08:46:51Z</dcterms:modified>
  <cp:revision>0</cp:revision>
  <dc:subject/>
  <dc:title/>
</cp:coreProperties>
</file>