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l.ž 9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znica Matyáš</t>
  </si>
  <si>
    <t xml:space="preserve">Třin.</t>
  </si>
  <si>
    <t xml:space="preserve">Bača Jakub</t>
  </si>
  <si>
    <t xml:space="preserve">CW Cho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142</v>
      </c>
      <c r="F6" s="27" t="n">
        <v>90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1</v>
      </c>
      <c r="E7" s="33" t="n">
        <v>282</v>
      </c>
      <c r="F7" s="32" t="n">
        <v>83.2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90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aznica Matyáš</v>
      </c>
      <c r="B6" s="85" t="str">
        <f aca="false">IF('Vážní listina'!B6="","",'Vážní listina'!C6)</f>
        <v>Třin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Bača Jakub</v>
      </c>
      <c r="B8" s="98" t="str">
        <f aca="false">IF('Vážní listina'!B7="","",'Vážní listina'!C7)</f>
        <v>CW Cho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0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9.11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ml.ž 9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Bača Jakub</v>
      </c>
      <c r="C10" s="167" t="str">
        <f aca="false">CONCATENATE(L10,M10,N10,O10,P10,Q10)</f>
        <v>CW Cho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ača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Kaznica Matyáš</v>
      </c>
      <c r="C11" s="171" t="str">
        <f aca="false">CONCATENATE(L11,M11,N11,O11,P11,Q11)</f>
        <v>Třin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aznica Maty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ři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5:46:26Z</cp:lastPrinted>
  <dcterms:modified xsi:type="dcterms:W3CDTF">2024-11-10T08:52:59Z</dcterms:modified>
  <cp:revision>0</cp:revision>
  <dc:subject/>
  <dc:title/>
</cp:coreProperties>
</file>