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Pořadí zápasníků'!$A$1:$C$2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žák 48</t>
  </si>
  <si>
    <t xml:space="preserve">ř.ř.</t>
  </si>
  <si>
    <t xml:space="preserve">Gönci Mátýáš</t>
  </si>
  <si>
    <t xml:space="preserve">Šamorín.</t>
  </si>
  <si>
    <t xml:space="preserve">Loukota Vladimír</t>
  </si>
  <si>
    <t xml:space="preserve">CW Cho.</t>
  </si>
  <si>
    <t xml:space="preserve">Marek Mateusz</t>
  </si>
  <si>
    <t xml:space="preserve">Krakov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52. řočník Velké ceny Třince v ř.ř. a ženském zápase</v>
          </cell>
        </row>
        <row r="3">
          <cell r="D3" t="str">
            <v>Třinec</v>
          </cell>
        </row>
        <row r="4">
          <cell r="B4" t="str">
            <v>09.11.2024</v>
          </cell>
        </row>
        <row r="7">
          <cell r="B7" t="str">
            <v>Třinec, 09.11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2. řočník Velké ceny Třince v ř.ř. a ženském zápase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9.11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68</v>
      </c>
      <c r="F6" s="27" t="n">
        <v>45.7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9</v>
      </c>
      <c r="E7" s="26" t="n">
        <v>92</v>
      </c>
      <c r="F7" s="25" t="n">
        <v>47.4</v>
      </c>
      <c r="G7" s="30" t="s">
        <v>1</v>
      </c>
    </row>
    <row r="8" customFormat="false" ht="15.9" hidden="false" customHeight="true" outlineLevel="0" collapsed="false">
      <c r="A8" s="31" t="n">
        <v>3</v>
      </c>
      <c r="B8" s="32" t="s">
        <v>6</v>
      </c>
      <c r="C8" s="33" t="s">
        <v>7</v>
      </c>
      <c r="D8" s="34" t="n">
        <v>2010</v>
      </c>
      <c r="E8" s="35" t="n">
        <v>231</v>
      </c>
      <c r="F8" s="34" t="n">
        <v>47.7</v>
      </c>
      <c r="G8" s="36" t="s">
        <v>1</v>
      </c>
    </row>
    <row r="9" customFormat="false" ht="15.9" hidden="true" customHeight="true" outlineLevel="0" collapsed="false">
      <c r="A9" s="37" t="n">
        <v>4</v>
      </c>
      <c r="B9" s="38" t="s">
        <v>8</v>
      </c>
      <c r="C9" s="39" t="s">
        <v>9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10</v>
      </c>
      <c r="C10" s="39" t="s">
        <v>11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12</v>
      </c>
      <c r="C11" s="45" t="s">
        <v>13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14</v>
      </c>
      <c r="C12" s="24" t="s">
        <v>15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42</v>
      </c>
      <c r="C26" s="24" t="s">
        <v>43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44</v>
      </c>
      <c r="C27" s="24" t="s">
        <v>45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46</v>
      </c>
      <c r="C28" s="24" t="s">
        <v>47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48</v>
      </c>
      <c r="C29" s="33" t="s">
        <v>49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řinec, 09.11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2. řočník Velké ceny Třince v ř.ř. a ženském zápase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9.11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ák 48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Gönci Mátýáš</v>
      </c>
      <c r="B6" s="86" t="str">
        <f aca="false">IF('Vážní listina'!B6="","",'Vážní listina'!C6)</f>
        <v>Šamorín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1</v>
      </c>
      <c r="G6" s="91"/>
      <c r="H6" s="89" t="n">
        <v>3</v>
      </c>
      <c r="I6" s="90" t="n">
        <v>4</v>
      </c>
      <c r="J6" s="91"/>
      <c r="K6" s="89"/>
      <c r="L6" s="90"/>
      <c r="M6" s="91"/>
      <c r="N6" s="89" t="s">
        <v>50</v>
      </c>
      <c r="O6" s="90"/>
      <c r="P6" s="91"/>
      <c r="Q6" s="89" t="s">
        <v>51</v>
      </c>
      <c r="R6" s="90"/>
      <c r="S6" s="91"/>
      <c r="T6" s="92" t="n">
        <f aca="false">F6+I6+L6+O6+R6</f>
        <v>5</v>
      </c>
      <c r="U6" s="93" t="n">
        <f aca="false">F7+I7+L7+O7+R7</f>
        <v>20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2</v>
      </c>
      <c r="G7" s="97"/>
      <c r="H7" s="89"/>
      <c r="I7" s="96" t="n">
        <v>18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Loukota Vladimír</v>
      </c>
      <c r="B8" s="99" t="str">
        <f aca="false">IF('Vážní listina'!B7="","",'Vážní listina'!C7)</f>
        <v>CW Cho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4</v>
      </c>
      <c r="G8" s="104"/>
      <c r="H8" s="102" t="s">
        <v>50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9</v>
      </c>
      <c r="U8" s="106" t="n">
        <f aca="false">F9+I9+L9+O9+R9</f>
        <v>6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3</v>
      </c>
      <c r="G9" s="110"/>
      <c r="H9" s="102"/>
      <c r="I9" s="109"/>
      <c r="J9" s="110"/>
      <c r="K9" s="102"/>
      <c r="L9" s="109"/>
      <c r="M9" s="110"/>
      <c r="N9" s="102"/>
      <c r="O9" s="109" t="n">
        <v>3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Marek Mateusz</v>
      </c>
      <c r="B10" s="112" t="str">
        <f aca="false">IF('Vážní listina'!B8="","",'Vážní listina'!C8)</f>
        <v>Krakov.</v>
      </c>
      <c r="C10" s="113"/>
      <c r="D10" s="114" t="n">
        <f aca="false">IF('Vážní listina'!B8="","",'Vážní listina'!A8)</f>
        <v>3</v>
      </c>
      <c r="E10" s="115" t="s">
        <v>50</v>
      </c>
      <c r="F10" s="116"/>
      <c r="G10" s="117"/>
      <c r="H10" s="115" t="n">
        <v>1</v>
      </c>
      <c r="I10" s="116" t="n">
        <v>1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1</v>
      </c>
      <c r="U10" s="119" t="n">
        <f aca="false">F11+I11+L11+O11+R11</f>
        <v>5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5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1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2]List1!$A$174</f>
        <v>los soupeře</v>
      </c>
      <c r="L60" s="161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2]List1!$A$175</f>
        <v>body</v>
      </c>
      <c r="L62" s="161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2]List1!$A$176</f>
        <v>technické body</v>
      </c>
      <c r="L64" s="161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2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2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2]List1!$A$97)</f>
        <v>Soutěž:</v>
      </c>
      <c r="B3" s="164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3" t="str">
        <f aca="false">CONCATENATE([2]List1!$A$3)</f>
        <v>Místo:</v>
      </c>
      <c r="B4" s="164" t="str">
        <f aca="false">CONCATENATE('Vážní listina'!B2)</f>
        <v>Třinec</v>
      </c>
    </row>
    <row r="5" customFormat="false" ht="15.6" hidden="false" customHeight="false" outlineLevel="0" collapsed="false">
      <c r="A5" s="163" t="str">
        <f aca="false">CONCATENATE([2]List1!$A$4)</f>
        <v>Datum:</v>
      </c>
      <c r="B5" s="164" t="str">
        <f aca="false">CONCATENATE('Vážní listina'!B3)</f>
        <v>09.11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2]List1!$A$5)</f>
        <v>Hmotnost:</v>
      </c>
      <c r="B7" s="164" t="str">
        <f aca="false">CONCATENATE('Vážní listina'!D3)</f>
        <v>žák 48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2]List1!$A$98)</f>
        <v>pořadí</v>
      </c>
      <c r="B9" s="20" t="str">
        <f aca="false">CONCATENATE([2]List1!$B$4)</f>
        <v>příjmení a jméno</v>
      </c>
      <c r="C9" s="166" t="str">
        <f aca="false">CONCATENATE([2]List1!$B$5)</f>
        <v>oddíl</v>
      </c>
      <c r="E9" s="7"/>
      <c r="F9" s="7"/>
      <c r="G9" s="7" t="s">
        <v>53</v>
      </c>
      <c r="H9" s="7" t="s">
        <v>54</v>
      </c>
      <c r="I9" s="7" t="s">
        <v>55</v>
      </c>
      <c r="J9" s="7" t="s">
        <v>56</v>
      </c>
      <c r="L9" s="7"/>
      <c r="M9" s="7"/>
      <c r="N9" s="7" t="s">
        <v>53</v>
      </c>
      <c r="O9" s="7" t="s">
        <v>54</v>
      </c>
      <c r="P9" s="7" t="s">
        <v>55</v>
      </c>
      <c r="Q9" s="7" t="s">
        <v>56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Loukota Vladimír</v>
      </c>
      <c r="C10" s="169" t="str">
        <f aca="false">CONCATENATE(L10,M10,N10,O10,P10,Q10)</f>
        <v>CW Cho.</v>
      </c>
      <c r="D10" s="170" t="s">
        <v>5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Loukota Vladimí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5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Gönci Mátýáš</v>
      </c>
      <c r="C11" s="169" t="str">
        <f aca="false">CONCATENATE(L11,M11,N11,O11,P11,Q11)</f>
        <v>Šamorín.</v>
      </c>
      <c r="D11" s="170" t="s">
        <v>5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Gönci Mátý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5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Šamorín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Marek Mateusz</v>
      </c>
      <c r="C12" s="174" t="str">
        <f aca="false">CONCATENATE(L12,M12,N12,O12,P12,Q12)</f>
        <v>Krakov.</v>
      </c>
      <c r="D12" s="170" t="s">
        <v>5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arek Mateusz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5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Krakov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5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5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5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5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5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5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5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5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5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5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5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5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5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5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11-09T14:28:04Z</cp:lastPrinted>
  <dcterms:modified xsi:type="dcterms:W3CDTF">2024-11-09T14:28:09Z</dcterms:modified>
  <cp:revision>0</cp:revision>
  <dc:subject/>
  <dc:title/>
</cp:coreProperties>
</file>