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1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ž-jun 53kg</t>
  </si>
  <si>
    <t xml:space="preserve">v.s.</t>
  </si>
  <si>
    <t xml:space="preserve">Machačová Kateřina</t>
  </si>
  <si>
    <t xml:space="preserve">Sok.Vít.</t>
  </si>
  <si>
    <t xml:space="preserve">Donchenko Sabrina</t>
  </si>
  <si>
    <t xml:space="preserve">Mladosť.</t>
  </si>
  <si>
    <t xml:space="preserve">Pipová Sabina</t>
  </si>
  <si>
    <t xml:space="preserve">Igrényi Viktoria</t>
  </si>
  <si>
    <t xml:space="preserve">Marcelová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8</v>
      </c>
      <c r="F6" s="25" t="n">
        <v>52.7</v>
      </c>
      <c r="G6" s="27"/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06</v>
      </c>
      <c r="E7" s="26" t="n">
        <v>178</v>
      </c>
      <c r="F7" s="25" t="n">
        <v>50.7</v>
      </c>
      <c r="G7" s="29"/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5</v>
      </c>
      <c r="D8" s="25" t="n">
        <v>2008</v>
      </c>
      <c r="E8" s="26" t="n">
        <v>191</v>
      </c>
      <c r="F8" s="25" t="n">
        <v>47</v>
      </c>
      <c r="G8" s="29"/>
    </row>
    <row r="9" customFormat="false" ht="15.9" hidden="false" customHeight="true" outlineLevel="0" collapsed="false">
      <c r="A9" s="30" t="n">
        <v>4</v>
      </c>
      <c r="B9" s="23" t="s">
        <v>7</v>
      </c>
      <c r="C9" s="24" t="s">
        <v>8</v>
      </c>
      <c r="D9" s="25" t="n">
        <v>2007</v>
      </c>
      <c r="E9" s="26" t="n">
        <v>211</v>
      </c>
      <c r="F9" s="25" t="n">
        <v>54</v>
      </c>
      <c r="G9" s="31"/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Třinec, 09.11.202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jun 53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achačová Kateřina</v>
      </c>
      <c r="B6" s="85" t="str">
        <f aca="false">IF('Vážní listina'!B6="","",'Vážní listina'!C6)</f>
        <v>Sok.Ví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49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4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Donchenko Sabrina</v>
      </c>
      <c r="B8" s="98" t="str">
        <f aca="false">IF('Vážní listina'!B7="","",'Vážní listina'!C7)</f>
        <v>Mladosť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3</v>
      </c>
      <c r="P8" s="103"/>
      <c r="Q8" s="101" t="n">
        <v>4</v>
      </c>
      <c r="R8" s="102"/>
      <c r="S8" s="103"/>
      <c r="T8" s="104" t="n">
        <f aca="false">F8+I8+L8+O8+R8</f>
        <v>13</v>
      </c>
      <c r="U8" s="105" t="n">
        <f aca="false">F9+I9+L9+O9+R9</f>
        <v>20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1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Pipová Sabina</v>
      </c>
      <c r="B10" s="98" t="str">
        <f aca="false">IF('Vážní listina'!B8="","",'Vážní listina'!C8)</f>
        <v>Mladosť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4</v>
      </c>
      <c r="J10" s="111"/>
      <c r="K10" s="101"/>
      <c r="L10" s="110"/>
      <c r="M10" s="111"/>
      <c r="N10" s="101" t="n">
        <v>2</v>
      </c>
      <c r="O10" s="110" t="n">
        <v>1</v>
      </c>
      <c r="P10" s="111"/>
      <c r="Q10" s="101" t="n">
        <v>5</v>
      </c>
      <c r="R10" s="110"/>
      <c r="S10" s="111"/>
      <c r="T10" s="104" t="n">
        <f aca="false">F10+I10+L10+O10+R10</f>
        <v>5</v>
      </c>
      <c r="U10" s="105" t="n">
        <f aca="false">F11+I11+L11+O11+R11</f>
        <v>19</v>
      </c>
      <c r="V10" s="106" t="n">
        <f aca="false">G10+J10+M10+P10+S10</f>
        <v>0</v>
      </c>
      <c r="W10" s="107" t="n">
        <v>3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2</v>
      </c>
      <c r="G11" s="109"/>
      <c r="H11" s="101"/>
      <c r="I11" s="108" t="n">
        <v>10</v>
      </c>
      <c r="J11" s="109"/>
      <c r="K11" s="101"/>
      <c r="L11" s="108"/>
      <c r="M11" s="109"/>
      <c r="N11" s="101"/>
      <c r="O11" s="108" t="n">
        <v>7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Igrényi Viktoria</v>
      </c>
      <c r="B12" s="113" t="str">
        <f aca="false">IF('Vážní listina'!B9="","",'Vážní listina'!C9)</f>
        <v>Marcelová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0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0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09.11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ž-jun 5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Donchenko Sabrina</v>
      </c>
      <c r="C10" s="168" t="str">
        <f aca="false">CONCATENATE(L10,M10,N10,O10,P10,Q10)</f>
        <v>Mladosť.</v>
      </c>
      <c r="D10" s="169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nchenko Sabri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ladosť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Igrényi Viktoria</v>
      </c>
      <c r="C11" s="168" t="str">
        <f aca="false">CONCATENATE(L11,M11,N11,O11,P11,Q11)</f>
        <v>Marcelová.</v>
      </c>
      <c r="D11" s="169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Igrényi Viktori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arcelov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Pipová Sabina</v>
      </c>
      <c r="C12" s="168" t="str">
        <f aca="false">CONCATENATE(L12,M12,N12,O12,P12,Q12)</f>
        <v>Mladosť.</v>
      </c>
      <c r="D12" s="169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Pipová Sabin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ladosť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Machačová Kateřina</v>
      </c>
      <c r="C13" s="173" t="str">
        <f aca="false">CONCATENATE(L13,M13,N13,O13,P13,Q13)</f>
        <v>Sok.Vít.</v>
      </c>
      <c r="D13" s="169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Machačová Kateřin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ok.Ví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5:03:59Z</cp:lastPrinted>
  <dcterms:modified xsi:type="dcterms:W3CDTF">2024-11-09T15:04:38Z</dcterms:modified>
  <cp:revision>0</cp:revision>
  <dc:subject/>
  <dc:title/>
</cp:coreProperties>
</file>