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uži 13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erman Martin</t>
  </si>
  <si>
    <t xml:space="preserve">Třin.</t>
  </si>
  <si>
    <t xml:space="preserve">Tóth Nikolas</t>
  </si>
  <si>
    <t xml:space="preserve">Olom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1997</v>
      </c>
      <c r="E6" s="26" t="n">
        <v>94</v>
      </c>
      <c r="F6" s="27" t="n">
        <v>102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1</v>
      </c>
      <c r="E7" s="33" t="n">
        <v>260</v>
      </c>
      <c r="F7" s="32" t="n">
        <v>119.6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4" activeCellId="0" sqref="Z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uži 13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Herman Martin</v>
      </c>
      <c r="B6" s="85" t="str">
        <f aca="false">IF('Vážní listina'!B6="","",'Vážní listina'!C6)</f>
        <v>Třin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Tóth Nikolas</v>
      </c>
      <c r="B8" s="98" t="str">
        <f aca="false">IF('Vážní listina'!B7="","",'Vážní listina'!C7)</f>
        <v>Olom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9.11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uži 13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Herman Martin</v>
      </c>
      <c r="C10" s="167" t="str">
        <f aca="false">CONCATENATE(L10,M10,N10,O10,P10,Q10)</f>
        <v>Třin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erman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ři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Tóth Nikolas</v>
      </c>
      <c r="C11" s="171" t="str">
        <f aca="false">CONCATENATE(L11,M11,N11,O11,P11,Q11)</f>
        <v>Olom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Tóth Nikolas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om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24-11-09T16:59:29Z</cp:lastPrinted>
  <dcterms:modified xsi:type="dcterms:W3CDTF">2024-11-18T09:30:37Z</dcterms:modified>
  <cp:revision>0</cp:revision>
  <dc:subject/>
  <dc:title/>
</cp:coreProperties>
</file>