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2" name="_xlnm.Print_Area" vbProcedure="false">'Pořadí zápasníků'!$A$1:$C$23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kad 55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Richter Martin</t>
  </si>
  <si>
    <t xml:space="preserve">CW Cho.</t>
  </si>
  <si>
    <t xml:space="preserve">Casadio Jakub</t>
  </si>
  <si>
    <t xml:space="preserve">Třin.</t>
  </si>
  <si>
    <t xml:space="preserve">Both Zoltan</t>
  </si>
  <si>
    <t xml:space="preserve">Gabčíkovo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3.1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7</v>
      </c>
      <c r="E6" s="26" t="n">
        <v>244</v>
      </c>
      <c r="F6" s="27" t="n">
        <v>55.7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7</v>
      </c>
      <c r="E7" s="26" t="n">
        <v>261</v>
      </c>
      <c r="F7" s="25" t="n">
        <v>55</v>
      </c>
      <c r="G7" s="30"/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07</v>
      </c>
      <c r="E8" s="35" t="n">
        <v>283</v>
      </c>
      <c r="F8" s="34" t="n">
        <v>51.7</v>
      </c>
      <c r="G8" s="36"/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2. řočník Velké ceny Třince v ř.ř. a ženském zápas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9.11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kad 55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Richter Martin</v>
      </c>
      <c r="B6" s="86" t="str">
        <f aca="false">IF('Vážní listina'!B6="","",'Vážní listina'!C6)</f>
        <v>CW Cho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0</v>
      </c>
      <c r="U6" s="93" t="n">
        <f aca="false">F7+I7+L7+O7+R7</f>
        <v>9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9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Casadio Jakub</v>
      </c>
      <c r="B8" s="99" t="str">
        <f aca="false">IF('Vážní listina'!B7="","",'Vážní listina'!C7)</f>
        <v>Třin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10</v>
      </c>
      <c r="U8" s="106" t="n">
        <f aca="false">F9+I9+L9+O9+R9</f>
        <v>23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7</v>
      </c>
      <c r="G9" s="110"/>
      <c r="H9" s="102"/>
      <c r="I9" s="109"/>
      <c r="J9" s="110"/>
      <c r="K9" s="102"/>
      <c r="L9" s="109"/>
      <c r="M9" s="110"/>
      <c r="N9" s="102"/>
      <c r="O9" s="109" t="n">
        <v>6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Both Zoltan</v>
      </c>
      <c r="B10" s="112" t="str">
        <f aca="false">IF('Vážní listina'!B8="","",'Vážní listina'!C8)</f>
        <v>Gabčíkovo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4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4</v>
      </c>
      <c r="U10" s="119" t="n">
        <f aca="false">F11+I11+L11+O11+R11</f>
        <v>8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8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9" activeCellId="0" sqref="S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9.11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kad 55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Casadio Jakub</v>
      </c>
      <c r="C10" s="169" t="str">
        <f aca="false">CONCATENATE(L10,M10,N10,O10,P10,Q10)</f>
        <v>Třin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Casadio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řin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Both Zoltan</v>
      </c>
      <c r="C11" s="169" t="str">
        <f aca="false">CONCATENATE(L11,M11,N11,O11,P11,Q11)</f>
        <v>Gabčíkovo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oth Zolt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Gabčíkov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Richter Martin</v>
      </c>
      <c r="C12" s="174" t="str">
        <f aca="false">CONCATENATE(L12,M12,N12,O12,P12,Q12)</f>
        <v>CW Cho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Richter Marti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W Cho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4:08:05Z</cp:lastPrinted>
  <dcterms:modified xsi:type="dcterms:W3CDTF">2024-11-10T08:24:44Z</dcterms:modified>
  <cp:revision>0</cp:revision>
  <dc:subject/>
  <dc:title/>
</cp:coreProperties>
</file>