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8">
  <si>
    <t xml:space="preserve">Brněnský dráček</t>
  </si>
  <si>
    <t xml:space="preserve">Brno</t>
  </si>
  <si>
    <t xml:space="preserve">WA 47</t>
  </si>
  <si>
    <t xml:space="preserve">v.s.</t>
  </si>
  <si>
    <t xml:space="preserve">Anna Zahradníková</t>
  </si>
  <si>
    <t xml:space="preserve">SK Tichá</t>
  </si>
  <si>
    <t xml:space="preserve">Handrychová Miriam</t>
  </si>
  <si>
    <t xml:space="preserve">TJ Nový Jičín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jm&#237;r/AppData/Local/Temp/Temp2_Tabulky-ka&#382;d&#253;-s-ka&#382;d&#253;m.zip/Tabulky%20-%20ka&#382;d&#253;%20s%20ka&#382;d&#253;m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5.99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4</v>
      </c>
      <c r="E6" s="26" t="n">
        <v>33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30" t="s">
        <v>7</v>
      </c>
      <c r="D7" s="31" t="n">
        <v>2014</v>
      </c>
      <c r="E7" s="32" t="n">
        <v>63</v>
      </c>
      <c r="F7" s="31"/>
      <c r="G7" s="33"/>
    </row>
    <row r="8" customFormat="false" ht="15.9" hidden="true" customHeight="true" outlineLevel="0" collapsed="false">
      <c r="A8" s="34" t="n">
        <v>3</v>
      </c>
      <c r="B8" s="35" t="s">
        <v>8</v>
      </c>
      <c r="C8" s="36" t="s">
        <v>9</v>
      </c>
      <c r="D8" s="37"/>
      <c r="E8" s="38" t="n">
        <v>21</v>
      </c>
      <c r="F8" s="37"/>
      <c r="G8" s="39"/>
    </row>
    <row r="9" customFormat="false" ht="15.9" hidden="true" customHeight="true" outlineLevel="0" collapsed="false">
      <c r="A9" s="34" t="n">
        <v>4</v>
      </c>
      <c r="B9" s="35" t="s">
        <v>10</v>
      </c>
      <c r="C9" s="36" t="s">
        <v>11</v>
      </c>
      <c r="D9" s="37"/>
      <c r="E9" s="38" t="n">
        <v>23</v>
      </c>
      <c r="F9" s="37"/>
      <c r="G9" s="39"/>
    </row>
    <row r="10" customFormat="false" ht="15.9" hidden="true" customHeight="true" outlineLevel="0" collapsed="false">
      <c r="A10" s="34" t="n">
        <v>5</v>
      </c>
      <c r="B10" s="35" t="s">
        <v>12</v>
      </c>
      <c r="C10" s="36" t="s">
        <v>13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4</v>
      </c>
      <c r="C11" s="42" t="s">
        <v>15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46" t="n">
        <v>7</v>
      </c>
      <c r="B12" s="47" t="s">
        <v>16</v>
      </c>
      <c r="C12" s="24" t="s">
        <v>17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6" t="n">
        <v>8</v>
      </c>
      <c r="B13" s="47" t="s">
        <v>18</v>
      </c>
      <c r="C13" s="24" t="s">
        <v>19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6" t="n">
        <v>9</v>
      </c>
      <c r="B14" s="47" t="s">
        <v>20</v>
      </c>
      <c r="C14" s="24" t="s">
        <v>21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6" t="n">
        <v>10</v>
      </c>
      <c r="B15" s="47" t="s">
        <v>22</v>
      </c>
      <c r="C15" s="24" t="s">
        <v>23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6" t="n">
        <v>11</v>
      </c>
      <c r="B16" s="47" t="s">
        <v>24</v>
      </c>
      <c r="C16" s="24" t="s">
        <v>25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6" t="n">
        <v>12</v>
      </c>
      <c r="B17" s="47" t="s">
        <v>26</v>
      </c>
      <c r="C17" s="24" t="s">
        <v>27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6" t="n">
        <v>13</v>
      </c>
      <c r="B18" s="47" t="s">
        <v>28</v>
      </c>
      <c r="C18" s="24" t="s">
        <v>29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6" t="n">
        <v>14</v>
      </c>
      <c r="B19" s="47" t="s">
        <v>30</v>
      </c>
      <c r="C19" s="24" t="s">
        <v>31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6" t="n">
        <v>15</v>
      </c>
      <c r="B20" s="47" t="s">
        <v>32</v>
      </c>
      <c r="C20" s="24" t="s">
        <v>33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6" t="n">
        <v>16</v>
      </c>
      <c r="B21" s="47" t="s">
        <v>34</v>
      </c>
      <c r="C21" s="24" t="s">
        <v>35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6" t="n">
        <v>17</v>
      </c>
      <c r="B22" s="47" t="s">
        <v>36</v>
      </c>
      <c r="C22" s="24" t="s">
        <v>37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6" t="n">
        <v>18</v>
      </c>
      <c r="B23" s="47" t="s">
        <v>38</v>
      </c>
      <c r="C23" s="24" t="s">
        <v>39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6" t="n">
        <v>19</v>
      </c>
      <c r="B24" s="47" t="s">
        <v>40</v>
      </c>
      <c r="C24" s="24" t="s">
        <v>41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6" t="n">
        <v>20</v>
      </c>
      <c r="B25" s="47" t="s">
        <v>42</v>
      </c>
      <c r="C25" s="24" t="s">
        <v>43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47" t="s">
        <v>44</v>
      </c>
      <c r="C26" s="24" t="s">
        <v>45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47" t="s">
        <v>46</v>
      </c>
      <c r="C27" s="24" t="s">
        <v>47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47" t="s">
        <v>48</v>
      </c>
      <c r="C28" s="24" t="s">
        <v>49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62" t="s">
        <v>50</v>
      </c>
      <c r="C29" s="30" t="s">
        <v>51</v>
      </c>
      <c r="D29" s="31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/>
      <c r="B31" s="68"/>
      <c r="C31" s="68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5.1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Brněnský dráč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Brno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45556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WA 47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Anna Zahradníková</v>
      </c>
      <c r="B6" s="85" t="str">
        <f aca="false">IF('Vážní listina'!B6="","",'Vážní listina'!C6)</f>
        <v>SK Tichá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2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Handrychová Miriam</v>
      </c>
      <c r="B8" s="98" t="str">
        <f aca="false">IF('Vážní listina'!B7="","",'Vážní listina'!C7)</f>
        <v>TJ Nový Jičín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2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2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3</v>
      </c>
    </row>
    <row r="68" customFormat="false" ht="13.2" hidden="false" customHeight="false" outlineLevel="0" collapsed="false">
      <c r="A68" s="159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6" activeCellId="0" sqref="E966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1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1]List1!$A$40)</f>
        <v>soutěž</v>
      </c>
      <c r="B11" s="173"/>
      <c r="C11" s="174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Brněnský dráček</v>
      </c>
      <c r="B12" s="179"/>
      <c r="C12" s="180" t="n">
        <f aca="false">'Vážní listina'!B3</f>
        <v>45556</v>
      </c>
      <c r="D12" s="181"/>
      <c r="E12" s="182" t="str">
        <f aca="false">CONCATENATE('Vážní listina'!D3)</f>
        <v>WA 47</v>
      </c>
      <c r="F12" s="182" t="str">
        <f aca="false">CONCATENATE('Vážní listina'!G3)</f>
        <v>v.s.</v>
      </c>
      <c r="G12" s="181" t="n">
        <v>1</v>
      </c>
      <c r="H12" s="183"/>
      <c r="I12" s="184"/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1]List1!$A$50)</f>
        <v>jméno</v>
      </c>
      <c r="B16" s="188"/>
      <c r="C16" s="189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  <c r="L16" s="1" t="s">
        <v>54</v>
      </c>
      <c r="M16" s="1" t="s">
        <v>55</v>
      </c>
      <c r="N16" s="1" t="s">
        <v>56</v>
      </c>
      <c r="O16" s="1" t="s">
        <v>57</v>
      </c>
      <c r="P16" s="1" t="s">
        <v>58</v>
      </c>
      <c r="Q16" s="1" t="s">
        <v>59</v>
      </c>
      <c r="R16" s="1" t="s">
        <v>60</v>
      </c>
      <c r="S16" s="1" t="s">
        <v>61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Anna Zahradníková</v>
      </c>
      <c r="B17" s="192"/>
      <c r="C17" s="193" t="str">
        <f aca="false">CONCATENATE(L18,M18,N18,O18)</f>
        <v>SK Tichá</v>
      </c>
      <c r="D17" s="194" t="n">
        <v>1</v>
      </c>
      <c r="E17" s="186"/>
      <c r="F17" s="192" t="str">
        <f aca="false">CONCATENATE(P17,Q17,R17,S17)</f>
        <v>Handrychová Miriam</v>
      </c>
      <c r="G17" s="192"/>
      <c r="H17" s="195" t="str">
        <f aca="false">CONCATENATE(P18,Q18,R18,S18)</f>
        <v>TJ Nový Jičín</v>
      </c>
      <c r="I17" s="196" t="n">
        <v>2</v>
      </c>
      <c r="K17" s="0" t="s">
        <v>62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Anna Zahradníkov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Handrychová Miriam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3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K Tichá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J Nový Jičín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1]List1!$A$40)</f>
        <v>soutěž</v>
      </c>
      <c r="B68" s="173"/>
      <c r="C68" s="174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3.2" hidden="true" customHeight="false" outlineLevel="0" collapsed="false">
      <c r="A69" s="206" t="str">
        <f aca="false">CONCATENATE(A12)</f>
        <v>Brněnský dráček</v>
      </c>
      <c r="B69" s="206"/>
      <c r="C69" s="207" t="str">
        <f aca="false">CONCATENATE(C12)</f>
        <v>45556</v>
      </c>
      <c r="D69" s="181" t="n">
        <v>201</v>
      </c>
      <c r="E69" s="180" t="str">
        <f aca="false">CONCATENATE(E12)</f>
        <v>WA 47</v>
      </c>
      <c r="F69" s="208" t="str">
        <f aca="false">CONCATENATE(F12)</f>
        <v>v.s.</v>
      </c>
      <c r="G69" s="208" t="s">
        <v>64</v>
      </c>
      <c r="H69" s="183"/>
      <c r="I69" s="208" t="str">
        <f aca="false">CONCATENATE(I12)</f>
        <v/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1]List1!$A$50)</f>
        <v>jméno</v>
      </c>
      <c r="B73" s="188"/>
      <c r="C73" s="189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  <c r="L73" s="1" t="s">
        <v>54</v>
      </c>
      <c r="M73" s="1" t="s">
        <v>55</v>
      </c>
      <c r="N73" s="1" t="s">
        <v>56</v>
      </c>
      <c r="O73" s="1" t="s">
        <v>57</v>
      </c>
      <c r="P73" s="1" t="s">
        <v>58</v>
      </c>
      <c r="Q73" s="1" t="s">
        <v>59</v>
      </c>
      <c r="R73" s="1" t="s">
        <v>60</v>
      </c>
      <c r="S73" s="1" t="s">
        <v>61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Anna Zahradníková</v>
      </c>
      <c r="G74" s="192"/>
      <c r="H74" s="195" t="str">
        <f aca="false">CONCATENATE(P75,Q75,R75,S75)</f>
        <v>SK Tichá</v>
      </c>
      <c r="I74" s="196" t="n">
        <v>1</v>
      </c>
      <c r="K74" s="0" t="s">
        <v>62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Anna Zahradníková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3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SK Tichá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1]List1!$A$40)</f>
        <v>soutěž</v>
      </c>
      <c r="B125" s="173"/>
      <c r="C125" s="174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3.2" hidden="true" customHeight="false" outlineLevel="0" collapsed="false">
      <c r="A126" s="206" t="str">
        <f aca="false">CONCATENATE(A69)</f>
        <v>Brněnský dráček</v>
      </c>
      <c r="B126" s="206"/>
      <c r="C126" s="207" t="str">
        <f aca="false">CONCATENATE(C69)</f>
        <v>45556</v>
      </c>
      <c r="D126" s="181" t="n">
        <v>301</v>
      </c>
      <c r="E126" s="180" t="str">
        <f aca="false">CONCATENATE(E69)</f>
        <v>WA 47</v>
      </c>
      <c r="F126" s="208" t="str">
        <f aca="false">CONCATENATE(F69)</f>
        <v>v.s.</v>
      </c>
      <c r="G126" s="208" t="s">
        <v>65</v>
      </c>
      <c r="H126" s="183"/>
      <c r="I126" s="208" t="str">
        <f aca="false">CONCATENATE(I69)</f>
        <v/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1]List1!$A$50)</f>
        <v>jméno</v>
      </c>
      <c r="B130" s="188"/>
      <c r="C130" s="189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  <c r="L130" s="1" t="s">
        <v>54</v>
      </c>
      <c r="M130" s="1" t="s">
        <v>55</v>
      </c>
      <c r="N130" s="1" t="s">
        <v>56</v>
      </c>
      <c r="O130" s="1" t="s">
        <v>57</v>
      </c>
      <c r="P130" s="1" t="s">
        <v>58</v>
      </c>
      <c r="Q130" s="1" t="s">
        <v>59</v>
      </c>
      <c r="R130" s="1" t="s">
        <v>60</v>
      </c>
      <c r="S130" s="1" t="s">
        <v>61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Handrychová Miriam</v>
      </c>
      <c r="B131" s="192"/>
      <c r="C131" s="193" t="str">
        <f aca="false">CONCATENATE(L132,M132,N132,O132)</f>
        <v>TJ Nový Jičín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2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Handrychová Miriam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3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J Nový Jičín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1]List1!$A$40)</f>
        <v>soutěž</v>
      </c>
      <c r="B182" s="173"/>
      <c r="C182" s="174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3.2" hidden="true" customHeight="false" outlineLevel="0" collapsed="false">
      <c r="A183" s="206" t="str">
        <f aca="false">CONCATENATE(A126)</f>
        <v>Brněnský dráček</v>
      </c>
      <c r="B183" s="206"/>
      <c r="C183" s="207" t="str">
        <f aca="false">CONCATENATE(C126)</f>
        <v>45556</v>
      </c>
      <c r="D183" s="181" t="n">
        <f aca="false">D126+1</f>
        <v>302</v>
      </c>
      <c r="E183" s="180" t="str">
        <f aca="false">CONCATENATE(E126)</f>
        <v>WA 47</v>
      </c>
      <c r="F183" s="208" t="str">
        <f aca="false">CONCATENATE(F126)</f>
        <v>v.s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1]List1!$A$50)</f>
        <v>jméno</v>
      </c>
      <c r="B187" s="188"/>
      <c r="C187" s="189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  <c r="L187" s="1" t="s">
        <v>54</v>
      </c>
      <c r="M187" s="1" t="s">
        <v>55</v>
      </c>
      <c r="N187" s="1" t="s">
        <v>56</v>
      </c>
      <c r="O187" s="1" t="s">
        <v>57</v>
      </c>
      <c r="P187" s="1" t="s">
        <v>58</v>
      </c>
      <c r="Q187" s="1" t="s">
        <v>59</v>
      </c>
      <c r="R187" s="1" t="s">
        <v>60</v>
      </c>
      <c r="S187" s="1" t="s">
        <v>61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Handrychová Miriam</v>
      </c>
      <c r="B188" s="192"/>
      <c r="C188" s="193" t="str">
        <f aca="false">CONCATENATE(L189,M189,N189,O189)</f>
        <v>TJ Nový Jičín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2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Handrychová Miriam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3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J Nový Jičín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1]List1!$A$40)</f>
        <v>soutěž</v>
      </c>
      <c r="B239" s="173"/>
      <c r="C239" s="174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3.2" hidden="true" customHeight="false" outlineLevel="0" collapsed="false">
      <c r="A240" s="206" t="str">
        <f aca="false">CONCATENATE(A183)</f>
        <v>Brněnský dráček</v>
      </c>
      <c r="B240" s="206"/>
      <c r="C240" s="207" t="str">
        <f aca="false">CONCATENATE(C183)</f>
        <v>45556</v>
      </c>
      <c r="D240" s="181" t="n">
        <v>301</v>
      </c>
      <c r="E240" s="180" t="str">
        <f aca="false">CONCATENATE(E183)</f>
        <v>WA 47</v>
      </c>
      <c r="F240" s="208" t="str">
        <f aca="false">CONCATENATE(F183)</f>
        <v>v.s.</v>
      </c>
      <c r="G240" s="208" t="s">
        <v>65</v>
      </c>
      <c r="H240" s="183"/>
      <c r="I240" s="208" t="str">
        <f aca="false">CONCATENATE(I183)</f>
        <v/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1]List1!$A$50)</f>
        <v>jméno</v>
      </c>
      <c r="B244" s="188"/>
      <c r="C244" s="189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  <c r="L244" s="1" t="s">
        <v>54</v>
      </c>
      <c r="M244" s="1" t="s">
        <v>55</v>
      </c>
      <c r="N244" s="1" t="s">
        <v>56</v>
      </c>
      <c r="O244" s="1" t="s">
        <v>57</v>
      </c>
      <c r="P244" s="1" t="s">
        <v>58</v>
      </c>
      <c r="Q244" s="1" t="s">
        <v>59</v>
      </c>
      <c r="R244" s="1" t="s">
        <v>60</v>
      </c>
      <c r="S244" s="1" t="s">
        <v>61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Anna Zahradníková</v>
      </c>
      <c r="B245" s="209"/>
      <c r="C245" s="210" t="str">
        <f aca="false">CONCATENATE(L246,M246,N246,O246)</f>
        <v>SK Tichá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2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Anna Zahradníkov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3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K Tichá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1]List1!$A$40)</f>
        <v>soutěž</v>
      </c>
      <c r="B296" s="173"/>
      <c r="C296" s="174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3.2" hidden="true" customHeight="false" outlineLevel="0" collapsed="false">
      <c r="A297" s="206" t="str">
        <f aca="false">CONCATENATE(A240)</f>
        <v>Brněnský dráček</v>
      </c>
      <c r="B297" s="206"/>
      <c r="C297" s="207" t="str">
        <f aca="false">CONCATENATE(C240)</f>
        <v>45556</v>
      </c>
      <c r="D297" s="181" t="n">
        <f aca="false">D240+1</f>
        <v>302</v>
      </c>
      <c r="E297" s="180" t="str">
        <f aca="false">CONCATENATE(E240)</f>
        <v>WA 47</v>
      </c>
      <c r="F297" s="208" t="str">
        <f aca="false">CONCATENATE(F240)</f>
        <v>v.s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1]List1!$A$50)</f>
        <v>jméno</v>
      </c>
      <c r="B301" s="188"/>
      <c r="C301" s="189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  <c r="L301" s="1" t="s">
        <v>54</v>
      </c>
      <c r="M301" s="1" t="s">
        <v>55</v>
      </c>
      <c r="N301" s="1" t="s">
        <v>56</v>
      </c>
      <c r="O301" s="1" t="s">
        <v>57</v>
      </c>
      <c r="P301" s="1" t="s">
        <v>58</v>
      </c>
      <c r="Q301" s="1" t="s">
        <v>59</v>
      </c>
      <c r="R301" s="1" t="s">
        <v>60</v>
      </c>
      <c r="S301" s="1" t="s">
        <v>61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Handrychová Miriam</v>
      </c>
      <c r="B302" s="209"/>
      <c r="C302" s="210" t="str">
        <f aca="false">CONCATENATE(L303,M303,N303,O303)</f>
        <v>TJ Nový Jičín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2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Handrychová Miriam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3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J Nový Jičín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1]List1!$A$40)</f>
        <v>soutěž</v>
      </c>
      <c r="B353" s="173"/>
      <c r="C353" s="174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3.2" hidden="true" customHeight="false" outlineLevel="0" collapsed="false">
      <c r="A354" s="206" t="str">
        <f aca="false">CONCATENATE(A297)</f>
        <v>Brněnský dráček</v>
      </c>
      <c r="B354" s="206"/>
      <c r="C354" s="207" t="str">
        <f aca="false">CONCATENATE(C297)</f>
        <v>45556</v>
      </c>
      <c r="D354" s="181" t="n">
        <v>401</v>
      </c>
      <c r="E354" s="180" t="str">
        <f aca="false">CONCATENATE(E297)</f>
        <v>WA 47</v>
      </c>
      <c r="F354" s="208" t="str">
        <f aca="false">CONCATENATE(F297)</f>
        <v>v.s.</v>
      </c>
      <c r="G354" s="208" t="s">
        <v>66</v>
      </c>
      <c r="H354" s="183"/>
      <c r="I354" s="208" t="str">
        <f aca="false">CONCATENATE(I297)</f>
        <v/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1]List1!$A$50)</f>
        <v>jméno</v>
      </c>
      <c r="B358" s="188"/>
      <c r="C358" s="189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  <c r="L358" s="1" t="s">
        <v>54</v>
      </c>
      <c r="M358" s="1" t="s">
        <v>55</v>
      </c>
      <c r="N358" s="1" t="s">
        <v>56</v>
      </c>
      <c r="O358" s="1" t="s">
        <v>57</v>
      </c>
      <c r="P358" s="1" t="s">
        <v>58</v>
      </c>
      <c r="Q358" s="1" t="s">
        <v>59</v>
      </c>
      <c r="R358" s="1" t="s">
        <v>60</v>
      </c>
      <c r="S358" s="1" t="s">
        <v>61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Anna Zahradníková</v>
      </c>
      <c r="G359" s="209"/>
      <c r="H359" s="211" t="str">
        <f aca="false">CONCATENATE(P360,Q360,R360,S360)</f>
        <v>SK Tichá</v>
      </c>
      <c r="I359" s="196" t="n">
        <v>1</v>
      </c>
      <c r="K359" s="0" t="s">
        <v>62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Anna Zahradníkov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3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K Tichá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1]List1!$A$40)</f>
        <v>soutěž</v>
      </c>
      <c r="B410" s="173"/>
      <c r="C410" s="174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3.2" hidden="true" customHeight="false" outlineLevel="0" collapsed="false">
      <c r="A411" s="206" t="str">
        <f aca="false">CONCATENATE(A354)</f>
        <v>Brněnský dráček</v>
      </c>
      <c r="B411" s="206"/>
      <c r="C411" s="207" t="str">
        <f aca="false">CONCATENATE(C354)</f>
        <v>45556</v>
      </c>
      <c r="D411" s="181" t="n">
        <f aca="false">D354+1</f>
        <v>402</v>
      </c>
      <c r="E411" s="180" t="str">
        <f aca="false">CONCATENATE(E354)</f>
        <v>WA 47</v>
      </c>
      <c r="F411" s="208" t="str">
        <f aca="false">CONCATENATE(F354)</f>
        <v>v.s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1]List1!$A$50)</f>
        <v>jméno</v>
      </c>
      <c r="B415" s="188"/>
      <c r="C415" s="189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  <c r="L415" s="1" t="s">
        <v>54</v>
      </c>
      <c r="M415" s="1" t="s">
        <v>55</v>
      </c>
      <c r="N415" s="1" t="s">
        <v>56</v>
      </c>
      <c r="O415" s="1" t="s">
        <v>57</v>
      </c>
      <c r="P415" s="1" t="s">
        <v>58</v>
      </c>
      <c r="Q415" s="1" t="s">
        <v>59</v>
      </c>
      <c r="R415" s="1" t="s">
        <v>60</v>
      </c>
      <c r="S415" s="1" t="s">
        <v>61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2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3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1]List1!$A$40)</f>
        <v>soutěž</v>
      </c>
      <c r="B467" s="173"/>
      <c r="C467" s="174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</row>
    <row r="468" customFormat="false" ht="13.2" hidden="true" customHeight="false" outlineLevel="0" collapsed="false">
      <c r="A468" s="206" t="str">
        <f aca="false">CONCATENATE(A411)</f>
        <v>Brněnský dráček</v>
      </c>
      <c r="B468" s="206"/>
      <c r="C468" s="207" t="str">
        <f aca="false">CONCATENATE(C411)</f>
        <v>45556</v>
      </c>
      <c r="D468" s="181" t="n">
        <v>501</v>
      </c>
      <c r="E468" s="180" t="str">
        <f aca="false">CONCATENATE(E411)</f>
        <v>WA 47</v>
      </c>
      <c r="F468" s="208" t="str">
        <f aca="false">CONCATENATE(F411)</f>
        <v>v.s.</v>
      </c>
      <c r="G468" s="208" t="s">
        <v>67</v>
      </c>
      <c r="H468" s="183"/>
      <c r="I468" s="208" t="str">
        <f aca="false">CONCATENATE(I411)</f>
        <v/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1]List1!$A$50)</f>
        <v>jméno</v>
      </c>
      <c r="B472" s="188"/>
      <c r="C472" s="189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  <c r="L472" s="1" t="s">
        <v>54</v>
      </c>
      <c r="M472" s="1" t="s">
        <v>55</v>
      </c>
      <c r="N472" s="1" t="s">
        <v>56</v>
      </c>
      <c r="O472" s="1" t="s">
        <v>57</v>
      </c>
      <c r="P472" s="1" t="s">
        <v>58</v>
      </c>
      <c r="Q472" s="1" t="s">
        <v>59</v>
      </c>
      <c r="R472" s="1" t="s">
        <v>60</v>
      </c>
      <c r="S472" s="1" t="s">
        <v>61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Handrychová Miriam</v>
      </c>
      <c r="B473" s="209"/>
      <c r="C473" s="210" t="str">
        <f aca="false">CONCATENATE(L474,M474,N474,O474)</f>
        <v>TJ Nový Jičín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2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Handrychová Miriam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3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J Nový Jičín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1]List1!$A$40)</f>
        <v>soutěž</v>
      </c>
      <c r="B524" s="173"/>
      <c r="C524" s="174" t="str">
        <f aca="false">CONCATENATE([1]List1!$A$41)</f>
        <v>datum</v>
      </c>
      <c r="D524" s="175" t="str">
        <f aca="false">CONCATENATE([1]List1!$A$42)</f>
        <v>č. utkání</v>
      </c>
      <c r="E524" s="176" t="str">
        <f aca="false">CONCATENATE([1]List1!$A$43)</f>
        <v>hmotnost</v>
      </c>
      <c r="F524" s="175" t="str">
        <f aca="false">CONCATENATE([1]List1!$A$44)</f>
        <v>styl</v>
      </c>
      <c r="G524" s="175" t="str">
        <f aca="false">CONCATENATE([1]List1!$A$45)</f>
        <v>kolo</v>
      </c>
      <c r="H524" s="177" t="str">
        <f aca="false">CONCATENATE([1]List1!$A$46)</f>
        <v>finále</v>
      </c>
      <c r="I524" s="178" t="str">
        <f aca="false">CONCATENATE([1]List1!$A$47)</f>
        <v>žíněnka</v>
      </c>
    </row>
    <row r="525" customFormat="false" ht="13.2" hidden="true" customHeight="false" outlineLevel="0" collapsed="false">
      <c r="A525" s="206" t="str">
        <f aca="false">CONCATENATE(A468)</f>
        <v>Brněnský dráček</v>
      </c>
      <c r="B525" s="206"/>
      <c r="C525" s="207" t="str">
        <f aca="false">CONCATENATE(C468)</f>
        <v>45556</v>
      </c>
      <c r="D525" s="181" t="n">
        <f aca="false">D468+1</f>
        <v>502</v>
      </c>
      <c r="E525" s="180" t="str">
        <f aca="false">CONCATENATE(E468)</f>
        <v>WA 47</v>
      </c>
      <c r="F525" s="208" t="str">
        <f aca="false">CONCATENATE(F468)</f>
        <v>v.s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1]List1!$A$48)</f>
        <v>červený</v>
      </c>
      <c r="B528" s="185"/>
      <c r="C528" s="185"/>
      <c r="D528" s="185"/>
      <c r="E528" s="186"/>
      <c r="F528" s="187" t="str">
        <f aca="false">CONCATENATE([1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1]List1!$A$50)</f>
        <v>jméno</v>
      </c>
      <c r="B529" s="188"/>
      <c r="C529" s="189" t="str">
        <f aca="false">CONCATENATE([1]List1!$A$51)</f>
        <v>oddíl</v>
      </c>
      <c r="D529" s="190" t="str">
        <f aca="false">CONCATENATE([1]List1!$A$52)</f>
        <v>los</v>
      </c>
      <c r="E529" s="186"/>
      <c r="F529" s="188" t="str">
        <f aca="false">CONCATENATE([1]List1!$A$50)</f>
        <v>jméno</v>
      </c>
      <c r="G529" s="188"/>
      <c r="H529" s="191" t="str">
        <f aca="false">CONCATENATE([1]List1!$A$51)</f>
        <v>oddíl</v>
      </c>
      <c r="I529" s="190" t="str">
        <f aca="false">CONCATENATE([1]List1!$A$52)</f>
        <v>los</v>
      </c>
      <c r="L529" s="1" t="s">
        <v>54</v>
      </c>
      <c r="M529" s="1" t="s">
        <v>55</v>
      </c>
      <c r="N529" s="1" t="s">
        <v>56</v>
      </c>
      <c r="O529" s="1" t="s">
        <v>57</v>
      </c>
      <c r="P529" s="1" t="s">
        <v>58</v>
      </c>
      <c r="Q529" s="1" t="s">
        <v>59</v>
      </c>
      <c r="R529" s="1" t="s">
        <v>60</v>
      </c>
      <c r="S529" s="1" t="s">
        <v>61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2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3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8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9</v>
      </c>
      <c r="B581" s="173"/>
      <c r="C581" s="174" t="s">
        <v>70</v>
      </c>
      <c r="D581" s="175" t="s">
        <v>71</v>
      </c>
      <c r="E581" s="176" t="s">
        <v>72</v>
      </c>
      <c r="F581" s="175" t="s">
        <v>73</v>
      </c>
      <c r="G581" s="175" t="s">
        <v>74</v>
      </c>
      <c r="H581" s="177" t="s">
        <v>75</v>
      </c>
      <c r="I581" s="178" t="s">
        <v>76</v>
      </c>
    </row>
    <row r="582" customFormat="false" ht="13.2" hidden="true" customHeight="false" outlineLevel="0" collapsed="false">
      <c r="A582" s="206" t="str">
        <f aca="false">CONCATENATE(A525)</f>
        <v>Brněnský dráček</v>
      </c>
      <c r="B582" s="206"/>
      <c r="C582" s="207" t="str">
        <f aca="false">CONCATENATE(C525)</f>
        <v>45556</v>
      </c>
      <c r="D582" s="181" t="n">
        <f aca="false">D525+1</f>
        <v>503</v>
      </c>
      <c r="E582" s="180" t="str">
        <f aca="false">CONCATENATE(E525)</f>
        <v>WA 47</v>
      </c>
      <c r="F582" s="208" t="str">
        <f aca="false">CONCATENATE(F525)</f>
        <v>v.s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7</v>
      </c>
      <c r="B585" s="185"/>
      <c r="C585" s="185"/>
      <c r="D585" s="185"/>
      <c r="E585" s="186"/>
      <c r="F585" s="187" t="s">
        <v>78</v>
      </c>
      <c r="G585" s="187"/>
      <c r="H585" s="187"/>
      <c r="I585" s="187"/>
    </row>
    <row r="586" customFormat="false" ht="13.2" hidden="true" customHeight="false" outlineLevel="0" collapsed="false">
      <c r="A586" s="188" t="s">
        <v>62</v>
      </c>
      <c r="B586" s="188"/>
      <c r="C586" s="189" t="s">
        <v>79</v>
      </c>
      <c r="D586" s="190" t="s">
        <v>80</v>
      </c>
      <c r="E586" s="186"/>
      <c r="F586" s="188" t="s">
        <v>62</v>
      </c>
      <c r="G586" s="188"/>
      <c r="H586" s="191" t="s">
        <v>79</v>
      </c>
      <c r="I586" s="190" t="s">
        <v>80</v>
      </c>
      <c r="L586" s="1" t="s">
        <v>54</v>
      </c>
      <c r="M586" s="1" t="s">
        <v>55</v>
      </c>
      <c r="N586" s="1" t="s">
        <v>56</v>
      </c>
      <c r="O586" s="1" t="s">
        <v>57</v>
      </c>
      <c r="P586" s="1" t="s">
        <v>58</v>
      </c>
      <c r="Q586" s="1" t="s">
        <v>59</v>
      </c>
      <c r="R586" s="1" t="s">
        <v>60</v>
      </c>
      <c r="S586" s="1" t="s">
        <v>61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2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3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8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9</v>
      </c>
      <c r="B638" s="173"/>
      <c r="C638" s="174" t="s">
        <v>70</v>
      </c>
      <c r="D638" s="175" t="s">
        <v>71</v>
      </c>
      <c r="E638" s="176" t="s">
        <v>72</v>
      </c>
      <c r="F638" s="175" t="s">
        <v>73</v>
      </c>
      <c r="G638" s="175" t="s">
        <v>74</v>
      </c>
      <c r="H638" s="177" t="s">
        <v>75</v>
      </c>
      <c r="I638" s="178" t="s">
        <v>76</v>
      </c>
    </row>
    <row r="639" customFormat="false" ht="13.2" hidden="true" customHeight="false" outlineLevel="0" collapsed="false">
      <c r="A639" s="206" t="str">
        <f aca="false">CONCATENATE(A582)</f>
        <v>Brněnský dráček</v>
      </c>
      <c r="B639" s="206"/>
      <c r="C639" s="207" t="str">
        <f aca="false">CONCATENATE(C582)</f>
        <v>45556</v>
      </c>
      <c r="D639" s="181" t="n">
        <f aca="false">D582+1</f>
        <v>504</v>
      </c>
      <c r="E639" s="180" t="str">
        <f aca="false">CONCATENATE(E582)</f>
        <v>WA 47</v>
      </c>
      <c r="F639" s="208" t="str">
        <f aca="false">CONCATENATE(F582)</f>
        <v>v.s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7</v>
      </c>
      <c r="B642" s="185"/>
      <c r="C642" s="185"/>
      <c r="D642" s="185"/>
      <c r="E642" s="186"/>
      <c r="F642" s="187" t="s">
        <v>78</v>
      </c>
      <c r="G642" s="187"/>
      <c r="H642" s="187"/>
      <c r="I642" s="187"/>
    </row>
    <row r="643" customFormat="false" ht="13.2" hidden="true" customHeight="false" outlineLevel="0" collapsed="false">
      <c r="A643" s="188" t="s">
        <v>62</v>
      </c>
      <c r="B643" s="188"/>
      <c r="C643" s="189" t="s">
        <v>79</v>
      </c>
      <c r="D643" s="190" t="s">
        <v>80</v>
      </c>
      <c r="E643" s="186"/>
      <c r="F643" s="188" t="s">
        <v>62</v>
      </c>
      <c r="G643" s="188"/>
      <c r="H643" s="191" t="s">
        <v>79</v>
      </c>
      <c r="I643" s="190" t="s">
        <v>80</v>
      </c>
      <c r="L643" s="1" t="s">
        <v>54</v>
      </c>
      <c r="M643" s="1" t="s">
        <v>55</v>
      </c>
      <c r="N643" s="1" t="s">
        <v>56</v>
      </c>
      <c r="O643" s="1" t="s">
        <v>57</v>
      </c>
      <c r="P643" s="1" t="s">
        <v>58</v>
      </c>
      <c r="Q643" s="1" t="s">
        <v>59</v>
      </c>
      <c r="R643" s="1" t="s">
        <v>60</v>
      </c>
      <c r="S643" s="1" t="s">
        <v>61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2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3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8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9</v>
      </c>
      <c r="B695" s="173"/>
      <c r="C695" s="174" t="s">
        <v>70</v>
      </c>
      <c r="D695" s="175" t="s">
        <v>71</v>
      </c>
      <c r="E695" s="176" t="s">
        <v>72</v>
      </c>
      <c r="F695" s="175" t="s">
        <v>73</v>
      </c>
      <c r="G695" s="175" t="s">
        <v>74</v>
      </c>
      <c r="H695" s="177" t="s">
        <v>75</v>
      </c>
      <c r="I695" s="178" t="s">
        <v>76</v>
      </c>
    </row>
    <row r="696" customFormat="false" ht="13.2" hidden="true" customHeight="false" outlineLevel="0" collapsed="false">
      <c r="A696" s="206" t="str">
        <f aca="false">CONCATENATE(A639)</f>
        <v>Brněnský dráček</v>
      </c>
      <c r="B696" s="206"/>
      <c r="C696" s="207" t="str">
        <f aca="false">CONCATENATE(C639)</f>
        <v>45556</v>
      </c>
      <c r="D696" s="181" t="n">
        <f aca="false">D639+1</f>
        <v>505</v>
      </c>
      <c r="E696" s="180" t="str">
        <f aca="false">CONCATENATE(E639)</f>
        <v>WA 47</v>
      </c>
      <c r="F696" s="208" t="str">
        <f aca="false">CONCATENATE(F639)</f>
        <v>v.s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7</v>
      </c>
      <c r="B699" s="185"/>
      <c r="C699" s="185"/>
      <c r="D699" s="185"/>
      <c r="E699" s="186"/>
      <c r="F699" s="187" t="s">
        <v>78</v>
      </c>
      <c r="G699" s="187"/>
      <c r="H699" s="187"/>
      <c r="I699" s="187"/>
    </row>
    <row r="700" customFormat="false" ht="13.2" hidden="true" customHeight="false" outlineLevel="0" collapsed="false">
      <c r="A700" s="188" t="s">
        <v>62</v>
      </c>
      <c r="B700" s="188"/>
      <c r="C700" s="189" t="s">
        <v>79</v>
      </c>
      <c r="D700" s="190" t="s">
        <v>80</v>
      </c>
      <c r="E700" s="186"/>
      <c r="F700" s="188" t="s">
        <v>62</v>
      </c>
      <c r="G700" s="188"/>
      <c r="H700" s="191" t="s">
        <v>79</v>
      </c>
      <c r="I700" s="190" t="s">
        <v>80</v>
      </c>
      <c r="L700" s="1" t="s">
        <v>54</v>
      </c>
      <c r="M700" s="1" t="s">
        <v>55</v>
      </c>
      <c r="N700" s="1" t="s">
        <v>56</v>
      </c>
      <c r="O700" s="1" t="s">
        <v>57</v>
      </c>
      <c r="P700" s="1" t="s">
        <v>58</v>
      </c>
      <c r="Q700" s="1" t="s">
        <v>59</v>
      </c>
      <c r="R700" s="1" t="s">
        <v>60</v>
      </c>
      <c r="S700" s="1" t="s">
        <v>61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2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3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8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9</v>
      </c>
      <c r="B752" s="173"/>
      <c r="C752" s="174" t="s">
        <v>70</v>
      </c>
      <c r="D752" s="175" t="s">
        <v>71</v>
      </c>
      <c r="E752" s="176" t="s">
        <v>72</v>
      </c>
      <c r="F752" s="175" t="s">
        <v>73</v>
      </c>
      <c r="G752" s="175" t="s">
        <v>74</v>
      </c>
      <c r="H752" s="177" t="s">
        <v>75</v>
      </c>
      <c r="I752" s="178" t="s">
        <v>76</v>
      </c>
    </row>
    <row r="753" customFormat="false" ht="13.2" hidden="true" customHeight="false" outlineLevel="0" collapsed="false">
      <c r="A753" s="206" t="str">
        <f aca="false">CONCATENATE(A696)</f>
        <v>Brněnský dráček</v>
      </c>
      <c r="B753" s="206"/>
      <c r="C753" s="207" t="str">
        <f aca="false">CONCATENATE(C696)</f>
        <v>45556</v>
      </c>
      <c r="D753" s="181" t="n">
        <f aca="false">D696+1</f>
        <v>506</v>
      </c>
      <c r="E753" s="180" t="str">
        <f aca="false">CONCATENATE(E696)</f>
        <v>WA 47</v>
      </c>
      <c r="F753" s="208" t="str">
        <f aca="false">CONCATENATE(F696)</f>
        <v>v.s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7</v>
      </c>
      <c r="B756" s="185"/>
      <c r="C756" s="185"/>
      <c r="D756" s="185"/>
      <c r="E756" s="186"/>
      <c r="F756" s="187" t="s">
        <v>78</v>
      </c>
      <c r="G756" s="187"/>
      <c r="H756" s="187"/>
      <c r="I756" s="187"/>
    </row>
    <row r="757" customFormat="false" ht="13.2" hidden="true" customHeight="false" outlineLevel="0" collapsed="false">
      <c r="A757" s="188" t="s">
        <v>62</v>
      </c>
      <c r="B757" s="188"/>
      <c r="C757" s="189" t="s">
        <v>79</v>
      </c>
      <c r="D757" s="190" t="s">
        <v>80</v>
      </c>
      <c r="E757" s="186"/>
      <c r="F757" s="188" t="s">
        <v>62</v>
      </c>
      <c r="G757" s="188"/>
      <c r="H757" s="191" t="s">
        <v>79</v>
      </c>
      <c r="I757" s="190" t="s">
        <v>80</v>
      </c>
      <c r="L757" s="1" t="s">
        <v>54</v>
      </c>
      <c r="M757" s="1" t="s">
        <v>55</v>
      </c>
      <c r="N757" s="1" t="s">
        <v>56</v>
      </c>
      <c r="O757" s="1" t="s">
        <v>57</v>
      </c>
      <c r="P757" s="1" t="s">
        <v>58</v>
      </c>
      <c r="Q757" s="1" t="s">
        <v>59</v>
      </c>
      <c r="R757" s="1" t="s">
        <v>60</v>
      </c>
      <c r="S757" s="1" t="s">
        <v>61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2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3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8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9</v>
      </c>
      <c r="B809" s="173"/>
      <c r="C809" s="174" t="s">
        <v>70</v>
      </c>
      <c r="D809" s="175" t="s">
        <v>71</v>
      </c>
      <c r="E809" s="176" t="s">
        <v>72</v>
      </c>
      <c r="F809" s="175" t="s">
        <v>73</v>
      </c>
      <c r="G809" s="175" t="s">
        <v>74</v>
      </c>
      <c r="H809" s="177" t="s">
        <v>75</v>
      </c>
      <c r="I809" s="178" t="s">
        <v>76</v>
      </c>
    </row>
    <row r="810" customFormat="false" ht="13.2" hidden="true" customHeight="false" outlineLevel="0" collapsed="false">
      <c r="A810" s="206" t="str">
        <f aca="false">CONCATENATE(A753)</f>
        <v>Brněnský dráček</v>
      </c>
      <c r="B810" s="206"/>
      <c r="C810" s="207" t="str">
        <f aca="false">CONCATENATE(C753)</f>
        <v>45556</v>
      </c>
      <c r="D810" s="181" t="n">
        <f aca="false">D753+1</f>
        <v>507</v>
      </c>
      <c r="E810" s="180" t="str">
        <f aca="false">CONCATENATE(E753)</f>
        <v>WA 47</v>
      </c>
      <c r="F810" s="208" t="str">
        <f aca="false">CONCATENATE(F753)</f>
        <v>v.s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7</v>
      </c>
      <c r="B813" s="185"/>
      <c r="C813" s="185"/>
      <c r="D813" s="185"/>
      <c r="E813" s="186"/>
      <c r="F813" s="187" t="s">
        <v>78</v>
      </c>
      <c r="G813" s="187"/>
      <c r="H813" s="187"/>
      <c r="I813" s="187"/>
    </row>
    <row r="814" customFormat="false" ht="13.2" hidden="true" customHeight="false" outlineLevel="0" collapsed="false">
      <c r="A814" s="188" t="s">
        <v>62</v>
      </c>
      <c r="B814" s="188"/>
      <c r="C814" s="189" t="s">
        <v>79</v>
      </c>
      <c r="D814" s="190" t="s">
        <v>80</v>
      </c>
      <c r="E814" s="186"/>
      <c r="F814" s="188" t="s">
        <v>62</v>
      </c>
      <c r="G814" s="188"/>
      <c r="H814" s="191" t="s">
        <v>79</v>
      </c>
      <c r="I814" s="190" t="s">
        <v>80</v>
      </c>
      <c r="L814" s="1" t="s">
        <v>54</v>
      </c>
      <c r="M814" s="1" t="s">
        <v>55</v>
      </c>
      <c r="N814" s="1" t="s">
        <v>56</v>
      </c>
      <c r="O814" s="1" t="s">
        <v>57</v>
      </c>
      <c r="P814" s="1" t="s">
        <v>58</v>
      </c>
      <c r="Q814" s="1" t="s">
        <v>59</v>
      </c>
      <c r="R814" s="1" t="s">
        <v>60</v>
      </c>
      <c r="S814" s="1" t="s">
        <v>61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2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3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8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9</v>
      </c>
      <c r="B866" s="173"/>
      <c r="C866" s="174" t="s">
        <v>70</v>
      </c>
      <c r="D866" s="175" t="s">
        <v>71</v>
      </c>
      <c r="E866" s="176" t="s">
        <v>72</v>
      </c>
      <c r="F866" s="175" t="s">
        <v>73</v>
      </c>
      <c r="G866" s="175" t="s">
        <v>74</v>
      </c>
      <c r="H866" s="177" t="s">
        <v>75</v>
      </c>
      <c r="I866" s="178" t="s">
        <v>76</v>
      </c>
    </row>
    <row r="867" customFormat="false" ht="13.2" hidden="true" customHeight="false" outlineLevel="0" collapsed="false">
      <c r="A867" s="206" t="str">
        <f aca="false">CONCATENATE(A810)</f>
        <v>Brněnský dráček</v>
      </c>
      <c r="B867" s="206"/>
      <c r="C867" s="207" t="str">
        <f aca="false">CONCATENATE(C810)</f>
        <v>45556</v>
      </c>
      <c r="D867" s="181" t="n">
        <f aca="false">D810+1</f>
        <v>508</v>
      </c>
      <c r="E867" s="180" t="str">
        <f aca="false">CONCATENATE(E810)</f>
        <v>WA 47</v>
      </c>
      <c r="F867" s="208" t="str">
        <f aca="false">CONCATENATE(F810)</f>
        <v>v.s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7</v>
      </c>
      <c r="B870" s="185"/>
      <c r="C870" s="185"/>
      <c r="D870" s="185"/>
      <c r="E870" s="186"/>
      <c r="F870" s="187" t="s">
        <v>78</v>
      </c>
      <c r="G870" s="187"/>
      <c r="H870" s="187"/>
      <c r="I870" s="187"/>
    </row>
    <row r="871" customFormat="false" ht="13.2" hidden="true" customHeight="false" outlineLevel="0" collapsed="false">
      <c r="A871" s="188" t="s">
        <v>62</v>
      </c>
      <c r="B871" s="188"/>
      <c r="C871" s="189" t="s">
        <v>79</v>
      </c>
      <c r="D871" s="190" t="s">
        <v>80</v>
      </c>
      <c r="E871" s="186"/>
      <c r="F871" s="188" t="s">
        <v>62</v>
      </c>
      <c r="G871" s="188"/>
      <c r="H871" s="191" t="s">
        <v>79</v>
      </c>
      <c r="I871" s="190" t="s">
        <v>80</v>
      </c>
      <c r="L871" s="1" t="s">
        <v>54</v>
      </c>
      <c r="M871" s="1" t="s">
        <v>55</v>
      </c>
      <c r="N871" s="1" t="s">
        <v>56</v>
      </c>
      <c r="O871" s="1" t="s">
        <v>57</v>
      </c>
      <c r="P871" s="1" t="s">
        <v>58</v>
      </c>
      <c r="Q871" s="1" t="s">
        <v>59</v>
      </c>
      <c r="R871" s="1" t="s">
        <v>60</v>
      </c>
      <c r="S871" s="1" t="s">
        <v>61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2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3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81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1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1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1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1]List1!$A$40)</f>
        <v>soutěž</v>
      </c>
      <c r="B11" s="173"/>
      <c r="C11" s="175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230" t="str">
        <f aca="false">CONCATENATE([1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Brněnský dráček</v>
      </c>
      <c r="B12" s="179"/>
      <c r="C12" s="182" t="str">
        <f aca="false">CONCATENATE(Hlasatel!C12)</f>
        <v>45556</v>
      </c>
      <c r="D12" s="181" t="n">
        <f aca="false">ABS(Hlasatel!D12)</f>
        <v>0</v>
      </c>
      <c r="E12" s="182" t="str">
        <f aca="false">CONCATENATE(Hlasatel!E12)</f>
        <v>WA 47</v>
      </c>
      <c r="F12" s="182" t="str">
        <f aca="false">CONCATENATE(Hlasatel!F12)</f>
        <v>v.s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1]List1!$A$50)</f>
        <v>jméno</v>
      </c>
      <c r="B16" s="188"/>
      <c r="C16" s="191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</row>
    <row r="17" customFormat="false" ht="13.2" hidden="false" customHeight="false" outlineLevel="0" collapsed="false">
      <c r="A17" s="192" t="str">
        <f aca="false">CONCATENATE(Hlasatel!A17)</f>
        <v>Anna Zahradníková</v>
      </c>
      <c r="B17" s="192"/>
      <c r="C17" s="195" t="str">
        <f aca="false">CONCATENATE(Hlasatel!C17)</f>
        <v>SK Tichá</v>
      </c>
      <c r="D17" s="196" t="str">
        <f aca="false">CONCATENATE(Hlasatel!D17)</f>
        <v>1</v>
      </c>
      <c r="E17" s="186"/>
      <c r="F17" s="192" t="str">
        <f aca="false">CONCATENATE(Hlasatel!F17)</f>
        <v>Handrychová Miriam</v>
      </c>
      <c r="G17" s="192"/>
      <c r="H17" s="195" t="str">
        <f aca="false">CONCATENATE(Hlasatel!H17)</f>
        <v>TJ Nový Jičín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1]List1!$A$59)</f>
        <v>součet</v>
      </c>
      <c r="B20" s="230" t="str">
        <f aca="false">CONCATENATE([1]List1!$A$60)</f>
        <v>body</v>
      </c>
      <c r="C20" s="230"/>
      <c r="D20" s="230"/>
      <c r="E20" s="232" t="str">
        <f aca="false">CONCATENATE([1]List1!$A$61)</f>
        <v>kolo</v>
      </c>
      <c r="F20" s="233" t="str">
        <f aca="false">CONCATENATE([1]List1!$A$60)</f>
        <v>body</v>
      </c>
      <c r="G20" s="233"/>
      <c r="H20" s="233"/>
      <c r="I20" s="234" t="str">
        <f aca="false">CONCATENATE([1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1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1]List1!$A$65)</f>
        <v>přestávka 30 sekund</v>
      </c>
      <c r="B24" s="237"/>
      <c r="C24" s="237"/>
      <c r="D24" s="237"/>
      <c r="E24" s="238"/>
      <c r="F24" s="237" t="str">
        <f aca="false">CONCATENATE([1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1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1]List1!$A$65)</f>
        <v>přestávka 30 sekund</v>
      </c>
      <c r="B28" s="240"/>
      <c r="C28" s="240"/>
      <c r="D28" s="240"/>
      <c r="E28" s="238"/>
      <c r="F28" s="240" t="str">
        <f aca="false">CONCATENATE([1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1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1]List1!$A$66)</f>
        <v>součet technických bodů červený ve všech kolech</v>
      </c>
      <c r="C33" s="242"/>
      <c r="D33" s="170"/>
      <c r="E33" s="172"/>
      <c r="F33" s="170"/>
      <c r="G33" s="243" t="str">
        <f aca="false">CONCATENATE([1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1]List1!$A$68)</f>
        <v>kvalifikační body červený</v>
      </c>
      <c r="C36" s="244"/>
      <c r="D36" s="169"/>
      <c r="E36" s="172"/>
      <c r="F36" s="169"/>
      <c r="G36" s="245" t="str">
        <f aca="false">CONCATENATE([1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1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1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2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1]List1!$A$84)</f>
        <v> 5 : 0</v>
      </c>
      <c r="B46" s="262" t="str">
        <f aca="false">CONCATENATE([1]List1!$A$73)</f>
        <v>vítězství na lopatky</v>
      </c>
      <c r="C46" s="262"/>
      <c r="D46" s="262"/>
      <c r="E46" s="172"/>
      <c r="F46" s="261" t="str">
        <f aca="false">CONCATENATE([1]List1!$A$84)</f>
        <v> 5 : 0</v>
      </c>
      <c r="G46" s="263" t="str">
        <f aca="false">CONCATENATE([1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1]List1!$A$85)</f>
        <v> 4 : 0 </v>
      </c>
      <c r="B48" s="264" t="str">
        <f aca="false">CONCATENATE([1]List1!$A$74)</f>
        <v>technická převaha ve dvou kolech, poražený nemá technické body</v>
      </c>
      <c r="C48" s="264"/>
      <c r="D48" s="264"/>
      <c r="E48" s="172"/>
      <c r="F48" s="265" t="str">
        <f aca="false">[1]List1!$C$85</f>
        <v> 5 : 0 </v>
      </c>
      <c r="G48" s="266" t="str">
        <f aca="false">CONCATENATE([1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1]List1!$A$86)</f>
        <v> 4 : 1 </v>
      </c>
      <c r="B50" s="264" t="str">
        <f aca="false">CONCATENATE([1]List1!$A$75)</f>
        <v>technická převaha ve dvou kolech, poražený má technické body</v>
      </c>
      <c r="C50" s="264"/>
      <c r="D50" s="264"/>
      <c r="E50" s="172"/>
      <c r="F50" s="261" t="str">
        <f aca="false">CONCATENATE([1]List1!$A$84)</f>
        <v> 5 : 0</v>
      </c>
      <c r="G50" s="266" t="str">
        <f aca="false">CONCATENATE([1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1]List1!$A$87:$XFD$87)</f>
        <v> 3 : 0 </v>
      </c>
      <c r="B52" s="264" t="str">
        <f aca="false">CONCATENATE([1]List1!$A$76)</f>
        <v>vítězství na body, poražený nemá technické body</v>
      </c>
      <c r="C52" s="264"/>
      <c r="D52" s="264"/>
      <c r="E52" s="172"/>
      <c r="F52" s="261" t="str">
        <f aca="false">CONCATENATE([1]List1!$A$89)</f>
        <v> 0 : 0 </v>
      </c>
      <c r="G52" s="266" t="str">
        <f aca="false">CONCATENATE([1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1]List1!$A$88)</f>
        <v> 3 : 1 </v>
      </c>
      <c r="B54" s="264" t="str">
        <f aca="false">CONCATENATE([1]List1!$A$77)</f>
        <v>vítězství na body, poražený má technické body</v>
      </c>
      <c r="C54" s="264"/>
      <c r="D54" s="264"/>
      <c r="E54" s="172"/>
      <c r="F54" s="261" t="str">
        <f aca="false">CONCATENATE([1]List1!$A$89)</f>
        <v> 0 : 0 </v>
      </c>
      <c r="G54" s="266" t="str">
        <f aca="false">CONCATENATE([1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1]List1!$A$84)</f>
        <v> 5 : 0</v>
      </c>
      <c r="B56" s="262" t="str">
        <f aca="false">CONCATENATE([1]List1!$A$78)</f>
        <v>vítězství pro zranění soupeře</v>
      </c>
      <c r="C56" s="262"/>
      <c r="D56" s="262"/>
      <c r="E56" s="172"/>
      <c r="F56" s="267" t="str">
        <f aca="false">CONCATENATE([1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1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1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1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1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1]List1!$A$40)</f>
        <v>soutěž</v>
      </c>
      <c r="B68" s="173"/>
      <c r="C68" s="175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Brněnský dráček</v>
      </c>
      <c r="B69" s="206"/>
      <c r="C69" s="181" t="str">
        <f aca="false">CONCATENATE(Hlasatel!C69)</f>
        <v>45556</v>
      </c>
      <c r="D69" s="181" t="n">
        <f aca="false">ABS(Hlasatel!D69)</f>
        <v>201</v>
      </c>
      <c r="E69" s="182" t="str">
        <f aca="false">CONCATENATE(Hlasatel!E69)</f>
        <v>WA 47</v>
      </c>
      <c r="F69" s="181" t="str">
        <f aca="false">CONCATENATE(Hlasatel!F69)</f>
        <v>v.s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1]List1!$A$50)</f>
        <v>jméno</v>
      </c>
      <c r="B73" s="188"/>
      <c r="C73" s="191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Anna Zahradníková</v>
      </c>
      <c r="G74" s="192"/>
      <c r="H74" s="195" t="str">
        <f aca="false">CONCATENATE(Hlasatel!H74)</f>
        <v>SK Tichá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1]List1!$A$59)</f>
        <v>součet</v>
      </c>
      <c r="B77" s="230" t="str">
        <f aca="false">CONCATENATE([1]List1!$A$60)</f>
        <v>body</v>
      </c>
      <c r="C77" s="230"/>
      <c r="D77" s="230"/>
      <c r="E77" s="232" t="str">
        <f aca="false">CONCATENATE([1]List1!$A$61)</f>
        <v>kolo</v>
      </c>
      <c r="F77" s="233" t="str">
        <f aca="false">CONCATENATE([1]List1!$A$60)</f>
        <v>body</v>
      </c>
      <c r="G77" s="233"/>
      <c r="H77" s="233"/>
      <c r="I77" s="234" t="str">
        <f aca="false">CONCATENATE([1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1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1]List1!$A$65)</f>
        <v>přestávka 30 sekund</v>
      </c>
      <c r="B81" s="237"/>
      <c r="C81" s="237"/>
      <c r="D81" s="237"/>
      <c r="E81" s="238"/>
      <c r="F81" s="237" t="str">
        <f aca="false">CONCATENATE([1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1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1]List1!$A$65)</f>
        <v>přestávka 30 sekund</v>
      </c>
      <c r="B85" s="237"/>
      <c r="C85" s="237"/>
      <c r="D85" s="237"/>
      <c r="E85" s="238"/>
      <c r="F85" s="237" t="str">
        <f aca="false">CONCATENATE([1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1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1]List1!$A$66)</f>
        <v>součet technických bodů červený ve všech kolech</v>
      </c>
      <c r="C90" s="242"/>
      <c r="D90" s="170"/>
      <c r="E90" s="172"/>
      <c r="F90" s="170"/>
      <c r="G90" s="243" t="str">
        <f aca="false">CONCATENATE([1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1]List1!$A$68)</f>
        <v>kvalifikační body červený</v>
      </c>
      <c r="C93" s="244"/>
      <c r="D93" s="169"/>
      <c r="E93" s="172"/>
      <c r="F93" s="169"/>
      <c r="G93" s="245" t="str">
        <f aca="false">CONCATENATE([1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1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1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1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1]List1!$A$84)</f>
        <v> 5 : 0</v>
      </c>
      <c r="B103" s="262" t="str">
        <f aca="false">CONCATENATE([1]List1!$A$73)</f>
        <v>vítězství na lopatky</v>
      </c>
      <c r="C103" s="262"/>
      <c r="D103" s="262"/>
      <c r="E103" s="172"/>
      <c r="F103" s="261" t="str">
        <f aca="false">CONCATENATE([1]List1!$A$84)</f>
        <v> 5 : 0</v>
      </c>
      <c r="G103" s="263" t="str">
        <f aca="false">CONCATENATE([1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1]List1!$A$85)</f>
        <v> 4 : 0 </v>
      </c>
      <c r="B105" s="264" t="str">
        <f aca="false">CONCATENATE([1]List1!$A$74)</f>
        <v>technická převaha ve dvou kolech, poražený nemá technické body</v>
      </c>
      <c r="C105" s="264"/>
      <c r="D105" s="264"/>
      <c r="E105" s="172"/>
      <c r="F105" s="261" t="str">
        <f aca="false">CONCATENATE([1]List1!$A$84)</f>
        <v> 5 : 0</v>
      </c>
      <c r="G105" s="266" t="str">
        <f aca="false">CONCATENATE([1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1]List1!$A$86)</f>
        <v> 4 : 1 </v>
      </c>
      <c r="B107" s="264" t="str">
        <f aca="false">CONCATENATE([1]List1!$A$75)</f>
        <v>technická převaha ve dvou kolech, poražený má technické body</v>
      </c>
      <c r="C107" s="264"/>
      <c r="D107" s="264"/>
      <c r="E107" s="172"/>
      <c r="F107" s="261" t="str">
        <f aca="false">CONCATENATE([1]List1!$A$84)</f>
        <v> 5 : 0</v>
      </c>
      <c r="G107" s="266" t="str">
        <f aca="false">CONCATENATE([1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1]List1!$A$87:$XFD$87)</f>
        <v> 3 : 0 </v>
      </c>
      <c r="B109" s="264" t="str">
        <f aca="false">CONCATENATE([1]List1!$A$76)</f>
        <v>vítězství na body, poražený nemá technické body</v>
      </c>
      <c r="C109" s="264"/>
      <c r="D109" s="264"/>
      <c r="E109" s="172"/>
      <c r="F109" s="261" t="str">
        <f aca="false">CONCATENATE([1]List1!$A$89)</f>
        <v> 0 : 0 </v>
      </c>
      <c r="G109" s="266" t="str">
        <f aca="false">CONCATENATE([1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1]List1!$A$88)</f>
        <v> 3 : 1 </v>
      </c>
      <c r="B111" s="264" t="str">
        <f aca="false">CONCATENATE([1]List1!$A$77)</f>
        <v>vítězství na body, poražený má technické body</v>
      </c>
      <c r="C111" s="264"/>
      <c r="D111" s="264"/>
      <c r="E111" s="172"/>
      <c r="F111" s="261" t="str">
        <f aca="false">CONCATENATE([1]List1!$A$89)</f>
        <v> 0 : 0 </v>
      </c>
      <c r="G111" s="266" t="str">
        <f aca="false">CONCATENATE([1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1]List1!$A$84)</f>
        <v> 5 : 0</v>
      </c>
      <c r="B113" s="262" t="str">
        <f aca="false">CONCATENATE([1]List1!$A$78)</f>
        <v>vítězství pro zranění soupeře</v>
      </c>
      <c r="C113" s="262"/>
      <c r="D113" s="262"/>
      <c r="E113" s="172"/>
      <c r="F113" s="267" t="str">
        <f aca="false">CONCATENATE([1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1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1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1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1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1]List1!$A$40)</f>
        <v>soutěž</v>
      </c>
      <c r="B125" s="173"/>
      <c r="C125" s="175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Brněnský dráček</v>
      </c>
      <c r="B126" s="206"/>
      <c r="C126" s="181" t="str">
        <f aca="false">CONCATENATE(Hlasatel!C126)</f>
        <v>45556</v>
      </c>
      <c r="D126" s="181" t="n">
        <f aca="false">ABS(Hlasatel!D126)</f>
        <v>301</v>
      </c>
      <c r="E126" s="182" t="str">
        <f aca="false">CONCATENATE(Hlasatel!E126)</f>
        <v>WA 47</v>
      </c>
      <c r="F126" s="181" t="str">
        <f aca="false">CONCATENATE(Hlasatel!F126)</f>
        <v>v.s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1]List1!$A$50)</f>
        <v>jméno</v>
      </c>
      <c r="B130" s="188"/>
      <c r="C130" s="191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</row>
    <row r="131" customFormat="false" ht="13.2" hidden="true" customHeight="false" outlineLevel="0" collapsed="false">
      <c r="A131" s="192" t="str">
        <f aca="false">CONCATENATE(Hlasatel!A131)</f>
        <v>Handrychová Miriam</v>
      </c>
      <c r="B131" s="192"/>
      <c r="C131" s="195" t="str">
        <f aca="false">CONCATENATE(Hlasatel!C131)</f>
        <v>TJ Nový Jičín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1]List1!$A$59)</f>
        <v>součet</v>
      </c>
      <c r="B134" s="230" t="str">
        <f aca="false">CONCATENATE([1]List1!$A$60)</f>
        <v>body</v>
      </c>
      <c r="C134" s="230"/>
      <c r="D134" s="230"/>
      <c r="E134" s="232" t="str">
        <f aca="false">CONCATENATE([1]List1!$A$61)</f>
        <v>kolo</v>
      </c>
      <c r="F134" s="233" t="str">
        <f aca="false">CONCATENATE([1]List1!$A$60)</f>
        <v>body</v>
      </c>
      <c r="G134" s="233"/>
      <c r="H134" s="233"/>
      <c r="I134" s="234" t="str">
        <f aca="false">CONCATENATE([1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1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1]List1!$A$65)</f>
        <v>přestávka 30 sekund</v>
      </c>
      <c r="B138" s="237"/>
      <c r="C138" s="237"/>
      <c r="D138" s="237"/>
      <c r="E138" s="238"/>
      <c r="F138" s="237" t="str">
        <f aca="false">CONCATENATE([1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1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1]List1!$A$65)</f>
        <v>přestávka 30 sekund</v>
      </c>
      <c r="B142" s="237"/>
      <c r="C142" s="237"/>
      <c r="D142" s="237"/>
      <c r="E142" s="238"/>
      <c r="F142" s="237" t="str">
        <f aca="false">CONCATENATE([1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1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1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1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1]List1!$A$68)</f>
        <v>kvalifikační body červený</v>
      </c>
      <c r="C150" s="244"/>
      <c r="D150" s="169"/>
      <c r="E150" s="172"/>
      <c r="F150" s="169"/>
      <c r="G150" s="245" t="str">
        <f aca="false">CONCATENATE([1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1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1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1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1]List1!$A$84)</f>
        <v> 5 : 0</v>
      </c>
      <c r="B160" s="262" t="str">
        <f aca="false">CONCATENATE([1]List1!$A$73)</f>
        <v>vítězství na lopatky</v>
      </c>
      <c r="C160" s="262"/>
      <c r="D160" s="262"/>
      <c r="E160" s="172"/>
      <c r="F160" s="261" t="str">
        <f aca="false">CONCATENATE([1]List1!$A$84)</f>
        <v> 5 : 0</v>
      </c>
      <c r="G160" s="263" t="str">
        <f aca="false">CONCATENATE([1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1]List1!$A$85)</f>
        <v> 4 : 0 </v>
      </c>
      <c r="B162" s="264" t="str">
        <f aca="false">CONCATENATE([1]List1!$A$74)</f>
        <v>technická převaha ve dvou kolech, poražený nemá technické body</v>
      </c>
      <c r="C162" s="264"/>
      <c r="D162" s="264"/>
      <c r="E162" s="172"/>
      <c r="F162" s="261" t="str">
        <f aca="false">CONCATENATE([1]List1!$A$84)</f>
        <v> 5 : 0</v>
      </c>
      <c r="G162" s="266" t="str">
        <f aca="false">CONCATENATE([1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1]List1!$A$86)</f>
        <v> 4 : 1 </v>
      </c>
      <c r="B164" s="264" t="str">
        <f aca="false">CONCATENATE([1]List1!$A$75)</f>
        <v>technická převaha ve dvou kolech, poražený má technické body</v>
      </c>
      <c r="C164" s="264"/>
      <c r="D164" s="264"/>
      <c r="E164" s="172"/>
      <c r="F164" s="261" t="str">
        <f aca="false">CONCATENATE([1]List1!$A$84)</f>
        <v> 5 : 0</v>
      </c>
      <c r="G164" s="266" t="str">
        <f aca="false">CONCATENATE([1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1]List1!$A$87:$XFD$87)</f>
        <v> 3 : 0 </v>
      </c>
      <c r="B166" s="264" t="str">
        <f aca="false">CONCATENATE([1]List1!$A$76)</f>
        <v>vítězství na body, poražený nemá technické body</v>
      </c>
      <c r="C166" s="264"/>
      <c r="D166" s="264"/>
      <c r="E166" s="172"/>
      <c r="F166" s="261" t="str">
        <f aca="false">CONCATENATE([1]List1!$A$89)</f>
        <v> 0 : 0 </v>
      </c>
      <c r="G166" s="266" t="str">
        <f aca="false">CONCATENATE([1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1]List1!$A$88)</f>
        <v> 3 : 1 </v>
      </c>
      <c r="B168" s="264" t="str">
        <f aca="false">CONCATENATE([1]List1!$A$77)</f>
        <v>vítězství na body, poražený má technické body</v>
      </c>
      <c r="C168" s="264"/>
      <c r="D168" s="264"/>
      <c r="E168" s="172"/>
      <c r="F168" s="261" t="str">
        <f aca="false">CONCATENATE([1]List1!$A$89)</f>
        <v> 0 : 0 </v>
      </c>
      <c r="G168" s="266" t="str">
        <f aca="false">CONCATENATE([1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1]List1!$A$84)</f>
        <v> 5 : 0</v>
      </c>
      <c r="B170" s="262" t="str">
        <f aca="false">CONCATENATE([1]List1!$A$78)</f>
        <v>vítězství pro zranění soupeře</v>
      </c>
      <c r="C170" s="262"/>
      <c r="D170" s="262"/>
      <c r="E170" s="172"/>
      <c r="F170" s="267" t="str">
        <f aca="false">CONCATENATE([1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1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1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1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1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1]List1!$A$40)</f>
        <v>soutěž</v>
      </c>
      <c r="B182" s="173"/>
      <c r="C182" s="175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Brněnský dráček</v>
      </c>
      <c r="B183" s="206"/>
      <c r="C183" s="181" t="str">
        <f aca="false">CONCATENATE(Hlasatel!C183)</f>
        <v>45556</v>
      </c>
      <c r="D183" s="181" t="n">
        <f aca="false">ABS(Hlasatel!D183)</f>
        <v>302</v>
      </c>
      <c r="E183" s="182" t="str">
        <f aca="false">CONCATENATE(Hlasatel!E183)</f>
        <v>WA 47</v>
      </c>
      <c r="F183" s="181" t="str">
        <f aca="false">CONCATENATE(Hlasatel!F183)</f>
        <v>v.s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1]List1!$A$50)</f>
        <v>jméno</v>
      </c>
      <c r="B187" s="188"/>
      <c r="C187" s="191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</row>
    <row r="188" customFormat="false" ht="13.2" hidden="true" customHeight="false" outlineLevel="0" collapsed="false">
      <c r="A188" s="192" t="str">
        <f aca="false">CONCATENATE(Hlasatel!A188)</f>
        <v>Handrychová Miriam</v>
      </c>
      <c r="B188" s="192"/>
      <c r="C188" s="195" t="str">
        <f aca="false">CONCATENATE(Hlasatel!C188)</f>
        <v>TJ Nový Jičín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1]List1!$A$59)</f>
        <v>součet</v>
      </c>
      <c r="B191" s="230" t="str">
        <f aca="false">CONCATENATE([1]List1!$A$60)</f>
        <v>body</v>
      </c>
      <c r="C191" s="230"/>
      <c r="D191" s="230"/>
      <c r="E191" s="232" t="str">
        <f aca="false">CONCATENATE([1]List1!$A$61)</f>
        <v>kolo</v>
      </c>
      <c r="F191" s="233" t="str">
        <f aca="false">CONCATENATE([1]List1!$A$60)</f>
        <v>body</v>
      </c>
      <c r="G191" s="233"/>
      <c r="H191" s="233"/>
      <c r="I191" s="234" t="str">
        <f aca="false">CONCATENATE([1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1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1]List1!$A$65)</f>
        <v>přestávka 30 sekund</v>
      </c>
      <c r="B195" s="237"/>
      <c r="C195" s="237"/>
      <c r="D195" s="237"/>
      <c r="E195" s="238"/>
      <c r="F195" s="237" t="str">
        <f aca="false">CONCATENATE([1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1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1]List1!$A$65)</f>
        <v>přestávka 30 sekund</v>
      </c>
      <c r="B199" s="237"/>
      <c r="C199" s="237"/>
      <c r="D199" s="237"/>
      <c r="E199" s="238"/>
      <c r="F199" s="237" t="str">
        <f aca="false">CONCATENATE([1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1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1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1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1]List1!$A$68)</f>
        <v>kvalifikační body červený</v>
      </c>
      <c r="C207" s="244"/>
      <c r="D207" s="169"/>
      <c r="E207" s="172"/>
      <c r="F207" s="169"/>
      <c r="G207" s="245" t="str">
        <f aca="false">CONCATENATE([1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1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1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1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1]List1!$A$84)</f>
        <v> 5 : 0</v>
      </c>
      <c r="B217" s="262" t="str">
        <f aca="false">CONCATENATE([1]List1!$A$73)</f>
        <v>vítězství na lopatky</v>
      </c>
      <c r="C217" s="262"/>
      <c r="D217" s="262"/>
      <c r="E217" s="172"/>
      <c r="F217" s="261" t="str">
        <f aca="false">CONCATENATE([1]List1!$A$84)</f>
        <v> 5 : 0</v>
      </c>
      <c r="G217" s="263" t="str">
        <f aca="false">CONCATENATE([1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1]List1!$A$85)</f>
        <v> 4 : 0 </v>
      </c>
      <c r="B219" s="264" t="str">
        <f aca="false">CONCATENATE([1]List1!$A$74)</f>
        <v>technická převaha ve dvou kolech, poražený nemá technické body</v>
      </c>
      <c r="C219" s="264"/>
      <c r="D219" s="264"/>
      <c r="E219" s="172"/>
      <c r="F219" s="261" t="str">
        <f aca="false">CONCATENATE([1]List1!$A$84)</f>
        <v> 5 : 0</v>
      </c>
      <c r="G219" s="266" t="str">
        <f aca="false">CONCATENATE([1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1]List1!$A$86)</f>
        <v> 4 : 1 </v>
      </c>
      <c r="B221" s="264" t="str">
        <f aca="false">CONCATENATE([1]List1!$A$75)</f>
        <v>technická převaha ve dvou kolech, poražený má technické body</v>
      </c>
      <c r="C221" s="264"/>
      <c r="D221" s="264"/>
      <c r="E221" s="172"/>
      <c r="F221" s="261" t="str">
        <f aca="false">CONCATENATE([1]List1!$A$84)</f>
        <v> 5 : 0</v>
      </c>
      <c r="G221" s="266" t="str">
        <f aca="false">CONCATENATE([1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1]List1!$A$87:$XFD$87)</f>
        <v> 3 : 0 </v>
      </c>
      <c r="B223" s="264" t="str">
        <f aca="false">CONCATENATE([1]List1!$A$76)</f>
        <v>vítězství na body, poražený nemá technické body</v>
      </c>
      <c r="C223" s="264"/>
      <c r="D223" s="264"/>
      <c r="E223" s="172"/>
      <c r="F223" s="261" t="str">
        <f aca="false">CONCATENATE([1]List1!$A$89)</f>
        <v> 0 : 0 </v>
      </c>
      <c r="G223" s="266" t="str">
        <f aca="false">CONCATENATE([1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1]List1!$A$88)</f>
        <v> 3 : 1 </v>
      </c>
      <c r="B225" s="264" t="str">
        <f aca="false">CONCATENATE([1]List1!$A$77)</f>
        <v>vítězství na body, poražený má technické body</v>
      </c>
      <c r="C225" s="264"/>
      <c r="D225" s="264"/>
      <c r="E225" s="172"/>
      <c r="F225" s="261" t="str">
        <f aca="false">CONCATENATE([1]List1!$A$89)</f>
        <v> 0 : 0 </v>
      </c>
      <c r="G225" s="266" t="str">
        <f aca="false">CONCATENATE([1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1]List1!$A$84)</f>
        <v> 5 : 0</v>
      </c>
      <c r="B227" s="262" t="str">
        <f aca="false">CONCATENATE([1]List1!$A$78)</f>
        <v>vítězství pro zranění soupeře</v>
      </c>
      <c r="C227" s="262"/>
      <c r="D227" s="262"/>
      <c r="E227" s="172"/>
      <c r="F227" s="267" t="str">
        <f aca="false">CONCATENATE([1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1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1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1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1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1]List1!$A$40)</f>
        <v>soutěž</v>
      </c>
      <c r="B239" s="173"/>
      <c r="C239" s="175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Brněnský dráček</v>
      </c>
      <c r="B240" s="206"/>
      <c r="C240" s="181" t="str">
        <f aca="false">CONCATENATE(Hlasatel!C240)</f>
        <v>45556</v>
      </c>
      <c r="D240" s="181" t="n">
        <f aca="false">ABS(Hlasatel!D240)</f>
        <v>301</v>
      </c>
      <c r="E240" s="182" t="str">
        <f aca="false">CONCATENATE(Hlasatel!E240)</f>
        <v>WA 47</v>
      </c>
      <c r="F240" s="181" t="str">
        <f aca="false">CONCATENATE(Hlasatel!F240)</f>
        <v>v.s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1]List1!$A$50)</f>
        <v>jméno</v>
      </c>
      <c r="B244" s="188"/>
      <c r="C244" s="191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</row>
    <row r="245" customFormat="false" ht="13.2" hidden="true" customHeight="false" outlineLevel="0" collapsed="false">
      <c r="A245" s="192" t="str">
        <f aca="false">CONCATENATE(Hlasatel!A245)</f>
        <v>Anna Zahradníková</v>
      </c>
      <c r="B245" s="192"/>
      <c r="C245" s="195" t="str">
        <f aca="false">CONCATENATE(Hlasatel!C245)</f>
        <v>SK Tichá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1]List1!$A$59)</f>
        <v>součet</v>
      </c>
      <c r="B248" s="230" t="str">
        <f aca="false">CONCATENATE([1]List1!$A$60)</f>
        <v>body</v>
      </c>
      <c r="C248" s="230"/>
      <c r="D248" s="230"/>
      <c r="E248" s="232" t="str">
        <f aca="false">CONCATENATE([1]List1!$A$61)</f>
        <v>kolo</v>
      </c>
      <c r="F248" s="233" t="str">
        <f aca="false">CONCATENATE([1]List1!$A$60)</f>
        <v>body</v>
      </c>
      <c r="G248" s="233"/>
      <c r="H248" s="233"/>
      <c r="I248" s="234" t="str">
        <f aca="false">CONCATENATE([1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1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1]List1!$A$65)</f>
        <v>přestávka 30 sekund</v>
      </c>
      <c r="B252" s="237"/>
      <c r="C252" s="237"/>
      <c r="D252" s="237"/>
      <c r="E252" s="238"/>
      <c r="F252" s="237" t="str">
        <f aca="false">CONCATENATE([1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1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1]List1!$A$65)</f>
        <v>přestávka 30 sekund</v>
      </c>
      <c r="B256" s="237"/>
      <c r="C256" s="237"/>
      <c r="D256" s="237"/>
      <c r="E256" s="238"/>
      <c r="F256" s="237" t="str">
        <f aca="false">CONCATENATE([1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1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1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1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1]List1!$A$68)</f>
        <v>kvalifikační body červený</v>
      </c>
      <c r="C264" s="244"/>
      <c r="D264" s="169"/>
      <c r="E264" s="172"/>
      <c r="F264" s="169"/>
      <c r="G264" s="245" t="str">
        <f aca="false">CONCATENATE([1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1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1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1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1]List1!$A$84)</f>
        <v> 5 : 0</v>
      </c>
      <c r="B274" s="262" t="str">
        <f aca="false">CONCATENATE([1]List1!$A$73)</f>
        <v>vítězství na lopatky</v>
      </c>
      <c r="C274" s="262"/>
      <c r="D274" s="262"/>
      <c r="E274" s="172"/>
      <c r="F274" s="261" t="str">
        <f aca="false">CONCATENATE([1]List1!$A$84)</f>
        <v> 5 : 0</v>
      </c>
      <c r="G274" s="263" t="str">
        <f aca="false">CONCATENATE([1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1]List1!$A$85)</f>
        <v> 4 : 0 </v>
      </c>
      <c r="B276" s="264" t="str">
        <f aca="false">CONCATENATE([1]List1!$A$74)</f>
        <v>technická převaha ve dvou kolech, poražený nemá technické body</v>
      </c>
      <c r="C276" s="264"/>
      <c r="D276" s="264"/>
      <c r="E276" s="172"/>
      <c r="F276" s="261" t="str">
        <f aca="false">CONCATENATE([1]List1!$A$84)</f>
        <v> 5 : 0</v>
      </c>
      <c r="G276" s="266" t="str">
        <f aca="false">CONCATENATE([1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1]List1!$A$86)</f>
        <v> 4 : 1 </v>
      </c>
      <c r="B278" s="264" t="str">
        <f aca="false">CONCATENATE([1]List1!$A$75)</f>
        <v>technická převaha ve dvou kolech, poražený má technické body</v>
      </c>
      <c r="C278" s="264"/>
      <c r="D278" s="264"/>
      <c r="E278" s="172"/>
      <c r="F278" s="261" t="str">
        <f aca="false">CONCATENATE([1]List1!$A$84)</f>
        <v> 5 : 0</v>
      </c>
      <c r="G278" s="266" t="str">
        <f aca="false">CONCATENATE([1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1]List1!$A$87:$XFD$87)</f>
        <v> 3 : 0 </v>
      </c>
      <c r="B280" s="264" t="str">
        <f aca="false">CONCATENATE([1]List1!$A$76)</f>
        <v>vítězství na body, poražený nemá technické body</v>
      </c>
      <c r="C280" s="264"/>
      <c r="D280" s="264"/>
      <c r="E280" s="172"/>
      <c r="F280" s="261" t="str">
        <f aca="false">CONCATENATE([1]List1!$A$89)</f>
        <v> 0 : 0 </v>
      </c>
      <c r="G280" s="266" t="str">
        <f aca="false">CONCATENATE([1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1]List1!$A$88)</f>
        <v> 3 : 1 </v>
      </c>
      <c r="B282" s="264" t="str">
        <f aca="false">CONCATENATE([1]List1!$A$77)</f>
        <v>vítězství na body, poražený má technické body</v>
      </c>
      <c r="C282" s="264"/>
      <c r="D282" s="264"/>
      <c r="E282" s="172"/>
      <c r="F282" s="261" t="str">
        <f aca="false">CONCATENATE([1]List1!$A$89)</f>
        <v> 0 : 0 </v>
      </c>
      <c r="G282" s="266" t="str">
        <f aca="false">CONCATENATE([1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1]List1!$A$84)</f>
        <v> 5 : 0</v>
      </c>
      <c r="B284" s="262" t="str">
        <f aca="false">CONCATENATE([1]List1!$A$78)</f>
        <v>vítězství pro zranění soupeře</v>
      </c>
      <c r="C284" s="262"/>
      <c r="D284" s="262"/>
      <c r="E284" s="172"/>
      <c r="F284" s="267" t="str">
        <f aca="false">CONCATENATE([1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1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1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1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1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1]List1!$A$40)</f>
        <v>soutěž</v>
      </c>
      <c r="B296" s="173"/>
      <c r="C296" s="175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Brněnský dráček</v>
      </c>
      <c r="B297" s="206"/>
      <c r="C297" s="181" t="str">
        <f aca="false">CONCATENATE(Hlasatel!C297)</f>
        <v>45556</v>
      </c>
      <c r="D297" s="181" t="n">
        <f aca="false">ABS(Hlasatel!D297)</f>
        <v>302</v>
      </c>
      <c r="E297" s="182" t="str">
        <f aca="false">CONCATENATE(Hlasatel!E297)</f>
        <v>WA 47</v>
      </c>
      <c r="F297" s="181" t="str">
        <f aca="false">CONCATENATE(Hlasatel!F297)</f>
        <v>v.s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1]List1!$A$50)</f>
        <v>jméno</v>
      </c>
      <c r="B301" s="188"/>
      <c r="C301" s="191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</row>
    <row r="302" customFormat="false" ht="13.2" hidden="true" customHeight="false" outlineLevel="0" collapsed="false">
      <c r="A302" s="192" t="str">
        <f aca="false">CONCATENATE(Hlasatel!A302)</f>
        <v>Handrychová Miriam</v>
      </c>
      <c r="B302" s="192"/>
      <c r="C302" s="195" t="str">
        <f aca="false">CONCATENATE(Hlasatel!C302)</f>
        <v>TJ Nový Jičín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1]List1!$A$59)</f>
        <v>součet</v>
      </c>
      <c r="B305" s="230" t="str">
        <f aca="false">CONCATENATE([1]List1!$A$60)</f>
        <v>body</v>
      </c>
      <c r="C305" s="230"/>
      <c r="D305" s="230"/>
      <c r="E305" s="232" t="str">
        <f aca="false">CONCATENATE([1]List1!$A$61)</f>
        <v>kolo</v>
      </c>
      <c r="F305" s="233" t="str">
        <f aca="false">CONCATENATE([1]List1!$A$60)</f>
        <v>body</v>
      </c>
      <c r="G305" s="233"/>
      <c r="H305" s="233"/>
      <c r="I305" s="234" t="str">
        <f aca="false">CONCATENATE([1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1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1]List1!$A$65)</f>
        <v>přestávka 30 sekund</v>
      </c>
      <c r="B309" s="237"/>
      <c r="C309" s="237"/>
      <c r="D309" s="237"/>
      <c r="E309" s="238"/>
      <c r="F309" s="237" t="str">
        <f aca="false">CONCATENATE([1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1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1]List1!$A$65)</f>
        <v>přestávka 30 sekund</v>
      </c>
      <c r="B313" s="237"/>
      <c r="C313" s="237"/>
      <c r="D313" s="237"/>
      <c r="E313" s="238"/>
      <c r="F313" s="237" t="str">
        <f aca="false">CONCATENATE([1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1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1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1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1]List1!$A$68)</f>
        <v>kvalifikační body červený</v>
      </c>
      <c r="C321" s="244"/>
      <c r="D321" s="169"/>
      <c r="E321" s="172"/>
      <c r="F321" s="169"/>
      <c r="G321" s="245" t="str">
        <f aca="false">CONCATENATE([1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1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1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1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1]List1!$A$84)</f>
        <v> 5 : 0</v>
      </c>
      <c r="B331" s="262" t="str">
        <f aca="false">CONCATENATE([1]List1!$A$73)</f>
        <v>vítězství na lopatky</v>
      </c>
      <c r="C331" s="262"/>
      <c r="D331" s="262"/>
      <c r="E331" s="172"/>
      <c r="F331" s="261" t="str">
        <f aca="false">CONCATENATE([1]List1!$A$84)</f>
        <v> 5 : 0</v>
      </c>
      <c r="G331" s="263" t="str">
        <f aca="false">CONCATENATE([1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1]List1!$A$85)</f>
        <v> 4 : 0 </v>
      </c>
      <c r="B333" s="264" t="str">
        <f aca="false">CONCATENATE([1]List1!$A$74)</f>
        <v>technická převaha ve dvou kolech, poražený nemá technické body</v>
      </c>
      <c r="C333" s="264"/>
      <c r="D333" s="264"/>
      <c r="E333" s="172"/>
      <c r="F333" s="261" t="str">
        <f aca="false">CONCATENATE([1]List1!$A$84)</f>
        <v> 5 : 0</v>
      </c>
      <c r="G333" s="266" t="str">
        <f aca="false">CONCATENATE([1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1]List1!$A$86)</f>
        <v> 4 : 1 </v>
      </c>
      <c r="B335" s="264" t="str">
        <f aca="false">CONCATENATE([1]List1!$A$75)</f>
        <v>technická převaha ve dvou kolech, poražený má technické body</v>
      </c>
      <c r="C335" s="264"/>
      <c r="D335" s="264"/>
      <c r="E335" s="172"/>
      <c r="F335" s="261" t="str">
        <f aca="false">CONCATENATE([1]List1!$A$84)</f>
        <v> 5 : 0</v>
      </c>
      <c r="G335" s="266" t="str">
        <f aca="false">CONCATENATE([1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1]List1!$A$87:$XFD$87)</f>
        <v> 3 : 0 </v>
      </c>
      <c r="B337" s="264" t="str">
        <f aca="false">CONCATENATE([1]List1!$A$76)</f>
        <v>vítězství na body, poražený nemá technické body</v>
      </c>
      <c r="C337" s="264"/>
      <c r="D337" s="264"/>
      <c r="E337" s="172"/>
      <c r="F337" s="261" t="str">
        <f aca="false">CONCATENATE([1]List1!$A$89)</f>
        <v> 0 : 0 </v>
      </c>
      <c r="G337" s="266" t="str">
        <f aca="false">CONCATENATE([1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1]List1!$A$88)</f>
        <v> 3 : 1 </v>
      </c>
      <c r="B339" s="264" t="str">
        <f aca="false">CONCATENATE([1]List1!$A$77)</f>
        <v>vítězství na body, poražený má technické body</v>
      </c>
      <c r="C339" s="264"/>
      <c r="D339" s="264"/>
      <c r="E339" s="172"/>
      <c r="F339" s="261" t="str">
        <f aca="false">CONCATENATE([1]List1!$A$89)</f>
        <v> 0 : 0 </v>
      </c>
      <c r="G339" s="266" t="str">
        <f aca="false">CONCATENATE([1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1]List1!$A$84)</f>
        <v> 5 : 0</v>
      </c>
      <c r="B341" s="262" t="str">
        <f aca="false">CONCATENATE([1]List1!$A$78)</f>
        <v>vítězství pro zranění soupeře</v>
      </c>
      <c r="C341" s="262"/>
      <c r="D341" s="262"/>
      <c r="E341" s="172"/>
      <c r="F341" s="267" t="str">
        <f aca="false">CONCATENATE([1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1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1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1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1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1]List1!$A$40)</f>
        <v>soutěž</v>
      </c>
      <c r="B353" s="173"/>
      <c r="C353" s="175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Brněnský dráček</v>
      </c>
      <c r="B354" s="206"/>
      <c r="C354" s="181" t="str">
        <f aca="false">CONCATENATE(Hlasatel!C354)</f>
        <v>45556</v>
      </c>
      <c r="D354" s="181" t="n">
        <f aca="false">ABS(Hlasatel!D354)</f>
        <v>401</v>
      </c>
      <c r="E354" s="182" t="str">
        <f aca="false">CONCATENATE(Hlasatel!E354)</f>
        <v>WA 47</v>
      </c>
      <c r="F354" s="181" t="str">
        <f aca="false">CONCATENATE(Hlasatel!F354)</f>
        <v>v.s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1]List1!$A$50)</f>
        <v>jméno</v>
      </c>
      <c r="B358" s="188"/>
      <c r="C358" s="191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Anna Zahradníková</v>
      </c>
      <c r="G359" s="192"/>
      <c r="H359" s="195" t="str">
        <f aca="false">CONCATENATE(Hlasatel!H359)</f>
        <v>SK Tichá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1]List1!$A$59)</f>
        <v>součet</v>
      </c>
      <c r="B362" s="230" t="str">
        <f aca="false">CONCATENATE([1]List1!$A$60)</f>
        <v>body</v>
      </c>
      <c r="C362" s="230"/>
      <c r="D362" s="230"/>
      <c r="E362" s="232" t="str">
        <f aca="false">CONCATENATE([1]List1!$A$61)</f>
        <v>kolo</v>
      </c>
      <c r="F362" s="233" t="str">
        <f aca="false">CONCATENATE([1]List1!$A$60)</f>
        <v>body</v>
      </c>
      <c r="G362" s="233"/>
      <c r="H362" s="233"/>
      <c r="I362" s="234" t="str">
        <f aca="false">CONCATENATE([1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1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1]List1!$A$65)</f>
        <v>přestávka 30 sekund</v>
      </c>
      <c r="B366" s="237"/>
      <c r="C366" s="237"/>
      <c r="D366" s="237"/>
      <c r="E366" s="238"/>
      <c r="F366" s="237" t="str">
        <f aca="false">CONCATENATE([1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1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1]List1!$A$65)</f>
        <v>přestávka 30 sekund</v>
      </c>
      <c r="B370" s="237"/>
      <c r="C370" s="237"/>
      <c r="D370" s="237"/>
      <c r="E370" s="238"/>
      <c r="F370" s="237" t="str">
        <f aca="false">CONCATENATE([1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1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1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1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1]List1!$A$68)</f>
        <v>kvalifikační body červený</v>
      </c>
      <c r="C378" s="244"/>
      <c r="D378" s="169"/>
      <c r="E378" s="172"/>
      <c r="F378" s="169"/>
      <c r="G378" s="245" t="str">
        <f aca="false">CONCATENATE([1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1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1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1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1]List1!$A$84)</f>
        <v> 5 : 0</v>
      </c>
      <c r="B388" s="262" t="str">
        <f aca="false">CONCATENATE([1]List1!$A$73)</f>
        <v>vítězství na lopatky</v>
      </c>
      <c r="C388" s="262"/>
      <c r="D388" s="262"/>
      <c r="E388" s="172"/>
      <c r="F388" s="261" t="str">
        <f aca="false">CONCATENATE([1]List1!$A$84)</f>
        <v> 5 : 0</v>
      </c>
      <c r="G388" s="263" t="str">
        <f aca="false">CONCATENATE([1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1]List1!$A$85)</f>
        <v> 4 : 0 </v>
      </c>
      <c r="B390" s="264" t="str">
        <f aca="false">CONCATENATE([1]List1!$A$74)</f>
        <v>technická převaha ve dvou kolech, poražený nemá technické body</v>
      </c>
      <c r="C390" s="264"/>
      <c r="D390" s="264"/>
      <c r="E390" s="172"/>
      <c r="F390" s="261" t="str">
        <f aca="false">CONCATENATE([1]List1!$A$84)</f>
        <v> 5 : 0</v>
      </c>
      <c r="G390" s="266" t="str">
        <f aca="false">CONCATENATE([1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1]List1!$A$86)</f>
        <v> 4 : 1 </v>
      </c>
      <c r="B392" s="264" t="str">
        <f aca="false">CONCATENATE([1]List1!$A$75)</f>
        <v>technická převaha ve dvou kolech, poražený má technické body</v>
      </c>
      <c r="C392" s="264"/>
      <c r="D392" s="264"/>
      <c r="E392" s="172"/>
      <c r="F392" s="261" t="str">
        <f aca="false">CONCATENATE([1]List1!$A$84)</f>
        <v> 5 : 0</v>
      </c>
      <c r="G392" s="266" t="str">
        <f aca="false">CONCATENATE([1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1]List1!$A$87:$XFD$87)</f>
        <v> 3 : 0 </v>
      </c>
      <c r="B394" s="264" t="str">
        <f aca="false">CONCATENATE([1]List1!$A$76)</f>
        <v>vítězství na body, poražený nemá technické body</v>
      </c>
      <c r="C394" s="264"/>
      <c r="D394" s="264"/>
      <c r="E394" s="172"/>
      <c r="F394" s="261" t="str">
        <f aca="false">CONCATENATE([1]List1!$A$89)</f>
        <v> 0 : 0 </v>
      </c>
      <c r="G394" s="266" t="str">
        <f aca="false">CONCATENATE([1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1]List1!$A$88)</f>
        <v> 3 : 1 </v>
      </c>
      <c r="B396" s="264" t="str">
        <f aca="false">CONCATENATE([1]List1!$A$77)</f>
        <v>vítězství na body, poražený má technické body</v>
      </c>
      <c r="C396" s="264"/>
      <c r="D396" s="264"/>
      <c r="E396" s="172"/>
      <c r="F396" s="261" t="str">
        <f aca="false">CONCATENATE([1]List1!$A$89)</f>
        <v> 0 : 0 </v>
      </c>
      <c r="G396" s="266" t="str">
        <f aca="false">CONCATENATE([1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1]List1!$A$84)</f>
        <v> 5 : 0</v>
      </c>
      <c r="B398" s="262" t="str">
        <f aca="false">CONCATENATE([1]List1!$A$78)</f>
        <v>vítězství pro zranění soupeře</v>
      </c>
      <c r="C398" s="262"/>
      <c r="D398" s="262"/>
      <c r="E398" s="172"/>
      <c r="F398" s="267" t="str">
        <f aca="false">CONCATENATE([1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1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1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1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1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1]List1!$A$40)</f>
        <v>soutěž</v>
      </c>
      <c r="B410" s="173"/>
      <c r="C410" s="175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Brněnský dráček</v>
      </c>
      <c r="B411" s="206"/>
      <c r="C411" s="181" t="str">
        <f aca="false">CONCATENATE(Hlasatel!C411)</f>
        <v>45556</v>
      </c>
      <c r="D411" s="181" t="n">
        <f aca="false">ABS(Hlasatel!D411)</f>
        <v>402</v>
      </c>
      <c r="E411" s="182" t="str">
        <f aca="false">CONCATENATE(Hlasatel!E411)</f>
        <v>WA 47</v>
      </c>
      <c r="F411" s="181" t="str">
        <f aca="false">CONCATENATE(Hlasatel!F411)</f>
        <v>v.s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1]List1!$A$50)</f>
        <v>jméno</v>
      </c>
      <c r="B415" s="188"/>
      <c r="C415" s="191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1]List1!$A$59)</f>
        <v>součet</v>
      </c>
      <c r="B419" s="230" t="str">
        <f aca="false">CONCATENATE([1]List1!$A$60)</f>
        <v>body</v>
      </c>
      <c r="C419" s="230"/>
      <c r="D419" s="230"/>
      <c r="E419" s="232" t="str">
        <f aca="false">CONCATENATE([1]List1!$A$61)</f>
        <v>kolo</v>
      </c>
      <c r="F419" s="233" t="str">
        <f aca="false">CONCATENATE([1]List1!$A$60)</f>
        <v>body</v>
      </c>
      <c r="G419" s="233"/>
      <c r="H419" s="233"/>
      <c r="I419" s="234" t="str">
        <f aca="false">CONCATENATE([1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1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1]List1!$A$65)</f>
        <v>přestávka 30 sekund</v>
      </c>
      <c r="B423" s="237"/>
      <c r="C423" s="237"/>
      <c r="D423" s="237"/>
      <c r="E423" s="238"/>
      <c r="F423" s="237" t="str">
        <f aca="false">CONCATENATE([1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1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1]List1!$A$65)</f>
        <v>přestávka 30 sekund</v>
      </c>
      <c r="B427" s="237"/>
      <c r="C427" s="237"/>
      <c r="D427" s="237"/>
      <c r="E427" s="238"/>
      <c r="F427" s="237" t="str">
        <f aca="false">CONCATENATE([1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1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1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1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1]List1!$A$68)</f>
        <v>kvalifikační body červený</v>
      </c>
      <c r="C435" s="244"/>
      <c r="D435" s="169"/>
      <c r="E435" s="172"/>
      <c r="F435" s="169"/>
      <c r="G435" s="245" t="str">
        <f aca="false">CONCATENATE([1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1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1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1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1]List1!$A$84)</f>
        <v> 5 : 0</v>
      </c>
      <c r="B445" s="262" t="str">
        <f aca="false">CONCATENATE([1]List1!$A$73)</f>
        <v>vítězství na lopatky</v>
      </c>
      <c r="C445" s="262"/>
      <c r="D445" s="262"/>
      <c r="E445" s="172"/>
      <c r="F445" s="261" t="str">
        <f aca="false">CONCATENATE([1]List1!$A$84)</f>
        <v> 5 : 0</v>
      </c>
      <c r="G445" s="263" t="str">
        <f aca="false">CONCATENATE([1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1]List1!$A$85)</f>
        <v> 4 : 0 </v>
      </c>
      <c r="B447" s="264" t="str">
        <f aca="false">CONCATENATE([1]List1!$A$74)</f>
        <v>technická převaha ve dvou kolech, poražený nemá technické body</v>
      </c>
      <c r="C447" s="264"/>
      <c r="D447" s="264"/>
      <c r="E447" s="172"/>
      <c r="F447" s="261" t="str">
        <f aca="false">CONCATENATE([1]List1!$A$84)</f>
        <v> 5 : 0</v>
      </c>
      <c r="G447" s="266" t="str">
        <f aca="false">CONCATENATE([1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1]List1!$A$86)</f>
        <v> 4 : 1 </v>
      </c>
      <c r="B449" s="264" t="str">
        <f aca="false">CONCATENATE([1]List1!$A$75)</f>
        <v>technická převaha ve dvou kolech, poražený má technické body</v>
      </c>
      <c r="C449" s="264"/>
      <c r="D449" s="264"/>
      <c r="E449" s="172"/>
      <c r="F449" s="261" t="str">
        <f aca="false">CONCATENATE([1]List1!$A$84)</f>
        <v> 5 : 0</v>
      </c>
      <c r="G449" s="266" t="str">
        <f aca="false">CONCATENATE([1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1]List1!$A$87:$XFD$87)</f>
        <v> 3 : 0 </v>
      </c>
      <c r="B451" s="264" t="str">
        <f aca="false">CONCATENATE([1]List1!$A$76)</f>
        <v>vítězství na body, poražený nemá technické body</v>
      </c>
      <c r="C451" s="264"/>
      <c r="D451" s="264"/>
      <c r="E451" s="172"/>
      <c r="F451" s="261" t="str">
        <f aca="false">CONCATENATE([1]List1!$A$89)</f>
        <v> 0 : 0 </v>
      </c>
      <c r="G451" s="266" t="str">
        <f aca="false">CONCATENATE([1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1]List1!$A$88)</f>
        <v> 3 : 1 </v>
      </c>
      <c r="B453" s="264" t="str">
        <f aca="false">CONCATENATE([1]List1!$A$77)</f>
        <v>vítězství na body, poražený má technické body</v>
      </c>
      <c r="C453" s="264"/>
      <c r="D453" s="264"/>
      <c r="E453" s="172"/>
      <c r="F453" s="261" t="str">
        <f aca="false">CONCATENATE([1]List1!$A$89)</f>
        <v> 0 : 0 </v>
      </c>
      <c r="G453" s="266" t="str">
        <f aca="false">CONCATENATE([1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1]List1!$A$84)</f>
        <v> 5 : 0</v>
      </c>
      <c r="B455" s="262" t="str">
        <f aca="false">CONCATENATE([1]List1!$A$78)</f>
        <v>vítězství pro zranění soupeře</v>
      </c>
      <c r="C455" s="262"/>
      <c r="D455" s="262"/>
      <c r="E455" s="172"/>
      <c r="F455" s="267" t="str">
        <f aca="false">CONCATENATE([1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1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1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1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1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1]List1!$A$40)</f>
        <v>soutěž</v>
      </c>
      <c r="B467" s="173"/>
      <c r="C467" s="175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Brněnský dráček</v>
      </c>
      <c r="B468" s="206"/>
      <c r="C468" s="181" t="str">
        <f aca="false">CONCATENATE(Hlasatel!C468)</f>
        <v>45556</v>
      </c>
      <c r="D468" s="181" t="n">
        <f aca="false">ABS(Hlasatel!D468)</f>
        <v>501</v>
      </c>
      <c r="E468" s="182" t="str">
        <f aca="false">CONCATENATE(Hlasatel!E468)</f>
        <v>WA 47</v>
      </c>
      <c r="F468" s="181" t="str">
        <f aca="false">CONCATENATE(Hlasatel!F468)</f>
        <v>v.s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1]List1!$A$50)</f>
        <v>jméno</v>
      </c>
      <c r="B472" s="188"/>
      <c r="C472" s="191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</row>
    <row r="473" customFormat="false" ht="13.2" hidden="true" customHeight="false" outlineLevel="0" collapsed="false">
      <c r="A473" s="192" t="str">
        <f aca="false">CONCATENATE(Hlasatel!A473)</f>
        <v>Handrychová Miriam</v>
      </c>
      <c r="B473" s="192"/>
      <c r="C473" s="195" t="str">
        <f aca="false">CONCATENATE(Hlasatel!C473)</f>
        <v>TJ Nový Jičín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1]List1!$A$59)</f>
        <v>součet</v>
      </c>
      <c r="B476" s="230" t="str">
        <f aca="false">CONCATENATE([1]List1!$A$60)</f>
        <v>body</v>
      </c>
      <c r="C476" s="230"/>
      <c r="D476" s="230"/>
      <c r="E476" s="232" t="str">
        <f aca="false">CONCATENATE([1]List1!$A$61)</f>
        <v>kolo</v>
      </c>
      <c r="F476" s="233" t="str">
        <f aca="false">CONCATENATE([1]List1!$A$60)</f>
        <v>body</v>
      </c>
      <c r="G476" s="233"/>
      <c r="H476" s="233"/>
      <c r="I476" s="234" t="str">
        <f aca="false">CONCATENATE([1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1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1]List1!$A$65)</f>
        <v>přestávka 30 sekund</v>
      </c>
      <c r="B480" s="237"/>
      <c r="C480" s="237"/>
      <c r="D480" s="237"/>
      <c r="E480" s="238"/>
      <c r="F480" s="237" t="str">
        <f aca="false">CONCATENATE([1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1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1]List1!$A$65)</f>
        <v>přestávka 30 sekund</v>
      </c>
      <c r="B484" s="237"/>
      <c r="C484" s="237"/>
      <c r="D484" s="237"/>
      <c r="E484" s="238"/>
      <c r="F484" s="237" t="str">
        <f aca="false">CONCATENATE([1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1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1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1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1]List1!$A$68)</f>
        <v>kvalifikační body červený</v>
      </c>
      <c r="C492" s="244"/>
      <c r="D492" s="169"/>
      <c r="E492" s="172"/>
      <c r="F492" s="169"/>
      <c r="G492" s="245" t="str">
        <f aca="false">CONCATENATE([1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1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1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1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1]List1!$A$84)</f>
        <v> 5 : 0</v>
      </c>
      <c r="B502" s="262" t="str">
        <f aca="false">CONCATENATE([1]List1!$A$73)</f>
        <v>vítězství na lopatky</v>
      </c>
      <c r="C502" s="262"/>
      <c r="D502" s="262"/>
      <c r="E502" s="172"/>
      <c r="F502" s="261" t="str">
        <f aca="false">CONCATENATE([1]List1!$A$84)</f>
        <v> 5 : 0</v>
      </c>
      <c r="G502" s="263" t="str">
        <f aca="false">CONCATENATE([1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1]List1!$A$85)</f>
        <v> 4 : 0 </v>
      </c>
      <c r="B504" s="264" t="str">
        <f aca="false">CONCATENATE([1]List1!$A$74)</f>
        <v>technická převaha ve dvou kolech, poražený nemá technické body</v>
      </c>
      <c r="C504" s="264"/>
      <c r="D504" s="264"/>
      <c r="E504" s="172"/>
      <c r="F504" s="261" t="str">
        <f aca="false">CONCATENATE([1]List1!$A$84)</f>
        <v> 5 : 0</v>
      </c>
      <c r="G504" s="266" t="str">
        <f aca="false">CONCATENATE([1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1]List1!$A$86)</f>
        <v> 4 : 1 </v>
      </c>
      <c r="B506" s="264" t="str">
        <f aca="false">CONCATENATE([1]List1!$A$75)</f>
        <v>technická převaha ve dvou kolech, poražený má technické body</v>
      </c>
      <c r="C506" s="264"/>
      <c r="D506" s="264"/>
      <c r="E506" s="172"/>
      <c r="F506" s="261" t="str">
        <f aca="false">CONCATENATE([1]List1!$A$84)</f>
        <v> 5 : 0</v>
      </c>
      <c r="G506" s="266" t="str">
        <f aca="false">CONCATENATE([1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1]List1!$A$87:$XFD$87)</f>
        <v> 3 : 0 </v>
      </c>
      <c r="B508" s="264" t="str">
        <f aca="false">CONCATENATE([1]List1!$A$76)</f>
        <v>vítězství na body, poražený nemá technické body</v>
      </c>
      <c r="C508" s="264"/>
      <c r="D508" s="264"/>
      <c r="E508" s="172"/>
      <c r="F508" s="261" t="str">
        <f aca="false">CONCATENATE([1]List1!$A$89)</f>
        <v> 0 : 0 </v>
      </c>
      <c r="G508" s="266" t="str">
        <f aca="false">CONCATENATE([1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1]List1!$A$88)</f>
        <v> 3 : 1 </v>
      </c>
      <c r="B510" s="264" t="str">
        <f aca="false">CONCATENATE([1]List1!$A$77)</f>
        <v>vítězství na body, poražený má technické body</v>
      </c>
      <c r="C510" s="264"/>
      <c r="D510" s="264"/>
      <c r="E510" s="172"/>
      <c r="F510" s="261" t="str">
        <f aca="false">CONCATENATE([1]List1!$A$89)</f>
        <v> 0 : 0 </v>
      </c>
      <c r="G510" s="266" t="str">
        <f aca="false">CONCATENATE([1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1]List1!$A$84)</f>
        <v> 5 : 0</v>
      </c>
      <c r="B512" s="262" t="str">
        <f aca="false">CONCATENATE([1]List1!$A$78)</f>
        <v>vítězství pro zranění soupeře</v>
      </c>
      <c r="C512" s="262"/>
      <c r="D512" s="262"/>
      <c r="E512" s="172"/>
      <c r="F512" s="267" t="str">
        <f aca="false">CONCATENATE([1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1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1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1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1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1]List1!$A$40)</f>
        <v>soutěž</v>
      </c>
      <c r="B524" s="173"/>
      <c r="C524" s="175" t="str">
        <f aca="false">CONCATENATE([1]List1!$A$41)</f>
        <v>datum</v>
      </c>
      <c r="D524" s="175" t="str">
        <f aca="false">CONCATENATE([1]List1!$A$42)</f>
        <v>č. utkání</v>
      </c>
      <c r="E524" s="176" t="str">
        <f aca="false">CONCATENATE([1]List1!$A$43)</f>
        <v>hmotnost</v>
      </c>
      <c r="F524" s="175" t="str">
        <f aca="false">CONCATENATE([1]List1!$A$44)</f>
        <v>styl</v>
      </c>
      <c r="G524" s="175" t="str">
        <f aca="false">CONCATENATE([1]List1!$A$45)</f>
        <v>kolo</v>
      </c>
      <c r="H524" s="177" t="str">
        <f aca="false">CONCATENATE([1]List1!$A$46)</f>
        <v>finále</v>
      </c>
      <c r="I524" s="178" t="str">
        <f aca="false">CONCATENATE([1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Brněnský dráček</v>
      </c>
      <c r="B525" s="206"/>
      <c r="C525" s="181" t="str">
        <f aca="false">CONCATENATE(Hlasatel!C525)</f>
        <v>45556</v>
      </c>
      <c r="D525" s="181" t="n">
        <f aca="false">ABS(Hlasatel!D525)</f>
        <v>502</v>
      </c>
      <c r="E525" s="182" t="str">
        <f aca="false">CONCATENATE(Hlasatel!E525)</f>
        <v>WA 47</v>
      </c>
      <c r="F525" s="181" t="str">
        <f aca="false">CONCATENATE(Hlasatel!F525)</f>
        <v>v.s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1]List1!$A$48)</f>
        <v>červený</v>
      </c>
      <c r="B528" s="185"/>
      <c r="C528" s="185"/>
      <c r="D528" s="185"/>
      <c r="E528" s="186"/>
      <c r="F528" s="187" t="str">
        <f aca="false">CONCATENATE([1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1]List1!$A$50)</f>
        <v>jméno</v>
      </c>
      <c r="B529" s="188"/>
      <c r="C529" s="191" t="str">
        <f aca="false">CONCATENATE([1]List1!$A$51)</f>
        <v>oddíl</v>
      </c>
      <c r="D529" s="190" t="str">
        <f aca="false">CONCATENATE([1]List1!$A$52)</f>
        <v>los</v>
      </c>
      <c r="E529" s="186"/>
      <c r="F529" s="188" t="str">
        <f aca="false">CONCATENATE([1]List1!$A$50)</f>
        <v>jméno</v>
      </c>
      <c r="G529" s="188"/>
      <c r="H529" s="191" t="str">
        <f aca="false">CONCATENATE([1]List1!$A$51)</f>
        <v>oddíl</v>
      </c>
      <c r="I529" s="190" t="str">
        <f aca="false">CONCATENATE([1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1]List1!$A$59)</f>
        <v>součet</v>
      </c>
      <c r="B533" s="230" t="str">
        <f aca="false">CONCATENATE([1]List1!$A$60)</f>
        <v>body</v>
      </c>
      <c r="C533" s="230"/>
      <c r="D533" s="230"/>
      <c r="E533" s="232" t="str">
        <f aca="false">CONCATENATE([1]List1!$A$61)</f>
        <v>kolo</v>
      </c>
      <c r="F533" s="233" t="str">
        <f aca="false">CONCATENATE([1]List1!$A$60)</f>
        <v>body</v>
      </c>
      <c r="G533" s="233"/>
      <c r="H533" s="233"/>
      <c r="I533" s="234" t="str">
        <f aca="false">CONCATENATE([1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1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1]List1!$A$65)</f>
        <v>přestávka 30 sekund</v>
      </c>
      <c r="B537" s="237"/>
      <c r="C537" s="237"/>
      <c r="D537" s="237"/>
      <c r="E537" s="238"/>
      <c r="F537" s="237" t="str">
        <f aca="false">CONCATENATE([1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1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1]List1!$A$65)</f>
        <v>přestávka 30 sekund</v>
      </c>
      <c r="B541" s="237"/>
      <c r="C541" s="237"/>
      <c r="D541" s="237"/>
      <c r="E541" s="238"/>
      <c r="F541" s="237" t="str">
        <f aca="false">CONCATENATE([1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1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1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1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1]List1!$A$68)</f>
        <v>kvalifikační body červený</v>
      </c>
      <c r="C549" s="244"/>
      <c r="D549" s="169"/>
      <c r="E549" s="172"/>
      <c r="F549" s="169"/>
      <c r="G549" s="245" t="str">
        <f aca="false">CONCATENATE([1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1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1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1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1]List1!$A$84)</f>
        <v> 5 : 0</v>
      </c>
      <c r="B559" s="262" t="str">
        <f aca="false">CONCATENATE([1]List1!$A$73)</f>
        <v>vítězství na lopatky</v>
      </c>
      <c r="C559" s="262"/>
      <c r="D559" s="262"/>
      <c r="E559" s="172"/>
      <c r="F559" s="261" t="str">
        <f aca="false">CONCATENATE([1]List1!$A$84)</f>
        <v> 5 : 0</v>
      </c>
      <c r="G559" s="263" t="str">
        <f aca="false">CONCATENATE([1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1]List1!$A$85)</f>
        <v> 4 : 0 </v>
      </c>
      <c r="B561" s="264" t="str">
        <f aca="false">CONCATENATE([1]List1!$A$74)</f>
        <v>technická převaha ve dvou kolech, poražený nemá technické body</v>
      </c>
      <c r="C561" s="264"/>
      <c r="D561" s="264"/>
      <c r="E561" s="172"/>
      <c r="F561" s="261" t="str">
        <f aca="false">CONCATENATE([1]List1!$A$84)</f>
        <v> 5 : 0</v>
      </c>
      <c r="G561" s="266" t="str">
        <f aca="false">CONCATENATE([1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1]List1!$A$86)</f>
        <v> 4 : 1 </v>
      </c>
      <c r="B563" s="264" t="str">
        <f aca="false">CONCATENATE([1]List1!$A$75)</f>
        <v>technická převaha ve dvou kolech, poražený má technické body</v>
      </c>
      <c r="C563" s="264"/>
      <c r="D563" s="264"/>
      <c r="E563" s="172"/>
      <c r="F563" s="261" t="str">
        <f aca="false">CONCATENATE([1]List1!$A$84)</f>
        <v> 5 : 0</v>
      </c>
      <c r="G563" s="266" t="str">
        <f aca="false">CONCATENATE([1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1]List1!$A$87:$XFD$87)</f>
        <v> 3 : 0 </v>
      </c>
      <c r="B565" s="264" t="str">
        <f aca="false">CONCATENATE([1]List1!$A$76)</f>
        <v>vítězství na body, poražený nemá technické body</v>
      </c>
      <c r="C565" s="264"/>
      <c r="D565" s="264"/>
      <c r="E565" s="172"/>
      <c r="F565" s="261" t="str">
        <f aca="false">CONCATENATE([1]List1!$A$89)</f>
        <v> 0 : 0 </v>
      </c>
      <c r="G565" s="266" t="str">
        <f aca="false">CONCATENATE([1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1]List1!$A$88)</f>
        <v> 3 : 1 </v>
      </c>
      <c r="B567" s="264" t="str">
        <f aca="false">CONCATENATE([1]List1!$A$77)</f>
        <v>vítězství na body, poražený má technické body</v>
      </c>
      <c r="C567" s="264"/>
      <c r="D567" s="264"/>
      <c r="E567" s="172"/>
      <c r="F567" s="261" t="str">
        <f aca="false">CONCATENATE([1]List1!$A$89)</f>
        <v> 0 : 0 </v>
      </c>
      <c r="G567" s="266" t="str">
        <f aca="false">CONCATENATE([1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1]List1!$A$84)</f>
        <v> 5 : 0</v>
      </c>
      <c r="B569" s="262" t="str">
        <f aca="false">CONCATENATE([1]List1!$A$78)</f>
        <v>vítězství pro zranění soupeře</v>
      </c>
      <c r="C569" s="262"/>
      <c r="D569" s="262"/>
      <c r="E569" s="172"/>
      <c r="F569" s="267" t="str">
        <f aca="false">CONCATENATE([1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8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3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4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5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69</v>
      </c>
      <c r="B581" s="173"/>
      <c r="C581" s="175" t="s">
        <v>70</v>
      </c>
      <c r="D581" s="175" t="s">
        <v>71</v>
      </c>
      <c r="E581" s="176" t="s">
        <v>72</v>
      </c>
      <c r="F581" s="175" t="s">
        <v>73</v>
      </c>
      <c r="G581" s="175" t="s">
        <v>74</v>
      </c>
      <c r="H581" s="177" t="s">
        <v>75</v>
      </c>
      <c r="I581" s="178" t="s">
        <v>76</v>
      </c>
    </row>
    <row r="582" customFormat="false" ht="13.2" hidden="true" customHeight="false" outlineLevel="0" collapsed="false">
      <c r="A582" s="206" t="str">
        <f aca="false">CONCATENATE(Hlasatel!A582)</f>
        <v>Brněnský dráček</v>
      </c>
      <c r="B582" s="206"/>
      <c r="C582" s="181" t="str">
        <f aca="false">CONCATENATE(Hlasatel!C582)</f>
        <v>45556</v>
      </c>
      <c r="D582" s="181" t="n">
        <f aca="false">ABS(Hlasatel!D582)</f>
        <v>503</v>
      </c>
      <c r="E582" s="182" t="str">
        <f aca="false">CONCATENATE(Hlasatel!E582)</f>
        <v>WA 47</v>
      </c>
      <c r="F582" s="181" t="str">
        <f aca="false">CONCATENATE(Hlasatel!F582)</f>
        <v>v.s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7</v>
      </c>
      <c r="B585" s="185"/>
      <c r="C585" s="185"/>
      <c r="D585" s="185"/>
      <c r="E585" s="186"/>
      <c r="F585" s="187" t="s">
        <v>78</v>
      </c>
      <c r="G585" s="187"/>
      <c r="H585" s="187"/>
      <c r="I585" s="187"/>
    </row>
    <row r="586" customFormat="false" ht="13.2" hidden="true" customHeight="false" outlineLevel="0" collapsed="false">
      <c r="A586" s="188" t="s">
        <v>62</v>
      </c>
      <c r="B586" s="188"/>
      <c r="C586" s="191" t="s">
        <v>79</v>
      </c>
      <c r="D586" s="190" t="s">
        <v>80</v>
      </c>
      <c r="E586" s="186"/>
      <c r="F586" s="188" t="s">
        <v>62</v>
      </c>
      <c r="G586" s="188"/>
      <c r="H586" s="191" t="s">
        <v>79</v>
      </c>
      <c r="I586" s="190" t="s">
        <v>80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6</v>
      </c>
      <c r="B590" s="230" t="s">
        <v>87</v>
      </c>
      <c r="C590" s="230"/>
      <c r="D590" s="230"/>
      <c r="E590" s="232" t="s">
        <v>74</v>
      </c>
      <c r="F590" s="233" t="s">
        <v>87</v>
      </c>
      <c r="G590" s="233"/>
      <c r="H590" s="233"/>
      <c r="I590" s="234" t="s">
        <v>86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8</v>
      </c>
      <c r="B594" s="237"/>
      <c r="C594" s="237"/>
      <c r="D594" s="237"/>
      <c r="E594" s="238"/>
      <c r="F594" s="237" t="s">
        <v>88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8</v>
      </c>
      <c r="B598" s="237"/>
      <c r="C598" s="237"/>
      <c r="D598" s="237"/>
      <c r="E598" s="238"/>
      <c r="F598" s="237" t="s">
        <v>88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89</v>
      </c>
      <c r="C603" s="242"/>
      <c r="D603" s="170"/>
      <c r="E603" s="172"/>
      <c r="F603" s="170"/>
      <c r="G603" s="243" t="s">
        <v>90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91</v>
      </c>
      <c r="C606" s="244"/>
      <c r="D606" s="169"/>
      <c r="E606" s="172"/>
      <c r="F606" s="169"/>
      <c r="G606" s="245" t="s">
        <v>92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3</v>
      </c>
      <c r="B610" s="247"/>
      <c r="C610" s="247"/>
      <c r="D610" s="247"/>
      <c r="E610" s="247"/>
      <c r="F610" s="247"/>
      <c r="G610" s="248"/>
      <c r="H610" s="249" t="s">
        <v>94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2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5</v>
      </c>
      <c r="B616" s="262" t="s">
        <v>96</v>
      </c>
      <c r="C616" s="262"/>
      <c r="D616" s="262"/>
      <c r="E616" s="172"/>
      <c r="F616" s="265" t="s">
        <v>97</v>
      </c>
      <c r="G616" s="268" t="s">
        <v>98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99</v>
      </c>
      <c r="B618" s="264" t="s">
        <v>100</v>
      </c>
      <c r="C618" s="264"/>
      <c r="D618" s="264"/>
      <c r="E618" s="172"/>
      <c r="F618" s="265" t="s">
        <v>97</v>
      </c>
      <c r="G618" s="266" t="s">
        <v>101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2</v>
      </c>
      <c r="B620" s="264" t="s">
        <v>103</v>
      </c>
      <c r="C620" s="264"/>
      <c r="D620" s="264"/>
      <c r="E620" s="172"/>
      <c r="F620" s="265" t="s">
        <v>97</v>
      </c>
      <c r="G620" s="266" t="s">
        <v>104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5</v>
      </c>
      <c r="B622" s="264" t="s">
        <v>106</v>
      </c>
      <c r="C622" s="264"/>
      <c r="D622" s="264"/>
      <c r="E622" s="172"/>
      <c r="F622" s="265" t="s">
        <v>107</v>
      </c>
      <c r="G622" s="266" t="s">
        <v>108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09</v>
      </c>
      <c r="B624" s="264" t="s">
        <v>110</v>
      </c>
      <c r="C624" s="264"/>
      <c r="D624" s="264"/>
      <c r="E624" s="172"/>
      <c r="F624" s="265" t="s">
        <v>107</v>
      </c>
      <c r="G624" s="266" t="s">
        <v>111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7</v>
      </c>
      <c r="B626" s="262" t="s">
        <v>112</v>
      </c>
      <c r="C626" s="262"/>
      <c r="D626" s="262"/>
      <c r="E626" s="172"/>
      <c r="F626" s="267" t="s">
        <v>113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8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3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4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5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69</v>
      </c>
      <c r="B638" s="173"/>
      <c r="C638" s="175" t="s">
        <v>70</v>
      </c>
      <c r="D638" s="175" t="s">
        <v>71</v>
      </c>
      <c r="E638" s="176" t="s">
        <v>72</v>
      </c>
      <c r="F638" s="175" t="s">
        <v>73</v>
      </c>
      <c r="G638" s="175" t="s">
        <v>74</v>
      </c>
      <c r="H638" s="177" t="s">
        <v>75</v>
      </c>
      <c r="I638" s="178" t="s">
        <v>76</v>
      </c>
    </row>
    <row r="639" customFormat="false" ht="13.2" hidden="true" customHeight="false" outlineLevel="0" collapsed="false">
      <c r="A639" s="206" t="str">
        <f aca="false">CONCATENATE(Hlasatel!A639)</f>
        <v>Brněnský dráček</v>
      </c>
      <c r="B639" s="206"/>
      <c r="C639" s="181" t="str">
        <f aca="false">CONCATENATE(Hlasatel!C639)</f>
        <v>45556</v>
      </c>
      <c r="D639" s="181" t="n">
        <f aca="false">ABS(Hlasatel!D639)</f>
        <v>504</v>
      </c>
      <c r="E639" s="182" t="str">
        <f aca="false">CONCATENATE(Hlasatel!E639)</f>
        <v>WA 47</v>
      </c>
      <c r="F639" s="181" t="str">
        <f aca="false">CONCATENATE(Hlasatel!F639)</f>
        <v>v.s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7</v>
      </c>
      <c r="B642" s="185"/>
      <c r="C642" s="185"/>
      <c r="D642" s="185"/>
      <c r="E642" s="186"/>
      <c r="F642" s="187" t="s">
        <v>78</v>
      </c>
      <c r="G642" s="187"/>
      <c r="H642" s="187"/>
      <c r="I642" s="187"/>
    </row>
    <row r="643" customFormat="false" ht="13.2" hidden="true" customHeight="false" outlineLevel="0" collapsed="false">
      <c r="A643" s="188" t="s">
        <v>62</v>
      </c>
      <c r="B643" s="188"/>
      <c r="C643" s="191" t="s">
        <v>79</v>
      </c>
      <c r="D643" s="190" t="s">
        <v>80</v>
      </c>
      <c r="E643" s="186"/>
      <c r="F643" s="188" t="s">
        <v>62</v>
      </c>
      <c r="G643" s="188"/>
      <c r="H643" s="191" t="s">
        <v>79</v>
      </c>
      <c r="I643" s="190" t="s">
        <v>80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6</v>
      </c>
      <c r="B647" s="230" t="s">
        <v>87</v>
      </c>
      <c r="C647" s="230"/>
      <c r="D647" s="230"/>
      <c r="E647" s="232" t="s">
        <v>74</v>
      </c>
      <c r="F647" s="233" t="s">
        <v>87</v>
      </c>
      <c r="G647" s="233"/>
      <c r="H647" s="233"/>
      <c r="I647" s="234" t="s">
        <v>86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8</v>
      </c>
      <c r="B651" s="237"/>
      <c r="C651" s="237"/>
      <c r="D651" s="237"/>
      <c r="E651" s="238"/>
      <c r="F651" s="237" t="s">
        <v>88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8</v>
      </c>
      <c r="B655" s="237"/>
      <c r="C655" s="237"/>
      <c r="D655" s="237"/>
      <c r="E655" s="238"/>
      <c r="F655" s="237" t="s">
        <v>88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89</v>
      </c>
      <c r="C660" s="242"/>
      <c r="D660" s="170"/>
      <c r="E660" s="172"/>
      <c r="F660" s="170"/>
      <c r="G660" s="243" t="s">
        <v>90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91</v>
      </c>
      <c r="C663" s="244"/>
      <c r="D663" s="169"/>
      <c r="E663" s="172"/>
      <c r="F663" s="169"/>
      <c r="G663" s="245" t="s">
        <v>92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3</v>
      </c>
      <c r="B667" s="247"/>
      <c r="C667" s="247"/>
      <c r="D667" s="247"/>
      <c r="E667" s="247"/>
      <c r="F667" s="247"/>
      <c r="G667" s="248"/>
      <c r="H667" s="249" t="s">
        <v>94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2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5</v>
      </c>
      <c r="B673" s="262" t="s">
        <v>96</v>
      </c>
      <c r="C673" s="262"/>
      <c r="D673" s="262"/>
      <c r="E673" s="172"/>
      <c r="F673" s="265" t="s">
        <v>97</v>
      </c>
      <c r="G673" s="268" t="s">
        <v>98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99</v>
      </c>
      <c r="B675" s="264" t="s">
        <v>100</v>
      </c>
      <c r="C675" s="264"/>
      <c r="D675" s="264"/>
      <c r="E675" s="172"/>
      <c r="F675" s="265" t="s">
        <v>97</v>
      </c>
      <c r="G675" s="266" t="s">
        <v>101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2</v>
      </c>
      <c r="B677" s="264" t="s">
        <v>103</v>
      </c>
      <c r="C677" s="264"/>
      <c r="D677" s="264"/>
      <c r="E677" s="172"/>
      <c r="F677" s="265" t="s">
        <v>97</v>
      </c>
      <c r="G677" s="266" t="s">
        <v>104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5</v>
      </c>
      <c r="B679" s="264" t="s">
        <v>106</v>
      </c>
      <c r="C679" s="264"/>
      <c r="D679" s="264"/>
      <c r="E679" s="172"/>
      <c r="F679" s="265" t="s">
        <v>107</v>
      </c>
      <c r="G679" s="266" t="s">
        <v>108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09</v>
      </c>
      <c r="B681" s="264" t="s">
        <v>110</v>
      </c>
      <c r="C681" s="264"/>
      <c r="D681" s="264"/>
      <c r="E681" s="172"/>
      <c r="F681" s="265" t="s">
        <v>107</v>
      </c>
      <c r="G681" s="266" t="s">
        <v>111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7</v>
      </c>
      <c r="B683" s="262" t="s">
        <v>112</v>
      </c>
      <c r="C683" s="262"/>
      <c r="D683" s="262"/>
      <c r="E683" s="172"/>
      <c r="F683" s="267" t="s">
        <v>113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8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3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4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5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69</v>
      </c>
      <c r="B695" s="173"/>
      <c r="C695" s="175" t="s">
        <v>70</v>
      </c>
      <c r="D695" s="175" t="s">
        <v>71</v>
      </c>
      <c r="E695" s="176" t="s">
        <v>72</v>
      </c>
      <c r="F695" s="175" t="s">
        <v>73</v>
      </c>
      <c r="G695" s="175" t="s">
        <v>74</v>
      </c>
      <c r="H695" s="177" t="s">
        <v>75</v>
      </c>
      <c r="I695" s="178" t="s">
        <v>76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7</v>
      </c>
      <c r="B699" s="185"/>
      <c r="C699" s="185"/>
      <c r="D699" s="185"/>
      <c r="E699" s="186"/>
      <c r="F699" s="187" t="s">
        <v>78</v>
      </c>
      <c r="G699" s="187"/>
      <c r="H699" s="187"/>
      <c r="I699" s="187"/>
    </row>
    <row r="700" customFormat="false" ht="13.2" hidden="true" customHeight="false" outlineLevel="0" collapsed="false">
      <c r="A700" s="188" t="s">
        <v>62</v>
      </c>
      <c r="B700" s="188"/>
      <c r="C700" s="191" t="s">
        <v>79</v>
      </c>
      <c r="D700" s="190" t="s">
        <v>80</v>
      </c>
      <c r="E700" s="186"/>
      <c r="F700" s="188" t="s">
        <v>62</v>
      </c>
      <c r="G700" s="188"/>
      <c r="H700" s="191" t="s">
        <v>79</v>
      </c>
      <c r="I700" s="190" t="s">
        <v>80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7</v>
      </c>
      <c r="B704" s="185"/>
      <c r="C704" s="185"/>
      <c r="D704" s="185"/>
      <c r="E704" s="186"/>
      <c r="F704" s="187" t="s">
        <v>78</v>
      </c>
      <c r="G704" s="187"/>
      <c r="H704" s="187"/>
      <c r="I704" s="187"/>
    </row>
    <row r="705" customFormat="false" ht="13.2" hidden="true" customHeight="false" outlineLevel="0" collapsed="false">
      <c r="A705" s="188" t="s">
        <v>62</v>
      </c>
      <c r="B705" s="188"/>
      <c r="C705" s="191" t="s">
        <v>79</v>
      </c>
      <c r="D705" s="190" t="s">
        <v>80</v>
      </c>
      <c r="E705" s="186"/>
      <c r="F705" s="188" t="s">
        <v>62</v>
      </c>
      <c r="G705" s="188"/>
      <c r="H705" s="191" t="s">
        <v>79</v>
      </c>
      <c r="I705" s="190" t="s">
        <v>80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8</v>
      </c>
      <c r="B708" s="237"/>
      <c r="C708" s="237"/>
      <c r="D708" s="237"/>
      <c r="E708" s="238"/>
      <c r="F708" s="237" t="s">
        <v>88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8</v>
      </c>
      <c r="B712" s="237"/>
      <c r="C712" s="237"/>
      <c r="D712" s="237"/>
      <c r="E712" s="238"/>
      <c r="F712" s="237" t="s">
        <v>88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89</v>
      </c>
      <c r="C717" s="242"/>
      <c r="D717" s="170"/>
      <c r="E717" s="172"/>
      <c r="F717" s="170"/>
      <c r="G717" s="243" t="s">
        <v>90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91</v>
      </c>
      <c r="C720" s="244"/>
      <c r="D720" s="169"/>
      <c r="E720" s="172"/>
      <c r="F720" s="169"/>
      <c r="G720" s="245" t="s">
        <v>92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3</v>
      </c>
      <c r="B724" s="247"/>
      <c r="C724" s="247"/>
      <c r="D724" s="247"/>
      <c r="E724" s="247"/>
      <c r="F724" s="247"/>
      <c r="G724" s="248"/>
      <c r="H724" s="249" t="s">
        <v>94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2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5</v>
      </c>
      <c r="B730" s="262" t="s">
        <v>96</v>
      </c>
      <c r="C730" s="262"/>
      <c r="D730" s="262"/>
      <c r="E730" s="172"/>
      <c r="F730" s="265" t="s">
        <v>97</v>
      </c>
      <c r="G730" s="268" t="s">
        <v>98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99</v>
      </c>
      <c r="B732" s="264" t="s">
        <v>100</v>
      </c>
      <c r="C732" s="264"/>
      <c r="D732" s="264"/>
      <c r="E732" s="172"/>
      <c r="F732" s="265" t="s">
        <v>97</v>
      </c>
      <c r="G732" s="266" t="s">
        <v>101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2</v>
      </c>
      <c r="B734" s="264" t="s">
        <v>103</v>
      </c>
      <c r="C734" s="264"/>
      <c r="D734" s="264"/>
      <c r="E734" s="172"/>
      <c r="F734" s="265" t="s">
        <v>97</v>
      </c>
      <c r="G734" s="266" t="s">
        <v>104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5</v>
      </c>
      <c r="B736" s="264" t="s">
        <v>106</v>
      </c>
      <c r="C736" s="264"/>
      <c r="D736" s="264"/>
      <c r="E736" s="172"/>
      <c r="F736" s="265" t="s">
        <v>107</v>
      </c>
      <c r="G736" s="266" t="s">
        <v>108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09</v>
      </c>
      <c r="B738" s="264" t="s">
        <v>110</v>
      </c>
      <c r="C738" s="264"/>
      <c r="D738" s="264"/>
      <c r="E738" s="172"/>
      <c r="F738" s="265" t="s">
        <v>107</v>
      </c>
      <c r="G738" s="266" t="s">
        <v>111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7</v>
      </c>
      <c r="B740" s="262" t="s">
        <v>112</v>
      </c>
      <c r="C740" s="262"/>
      <c r="D740" s="262"/>
      <c r="E740" s="172"/>
      <c r="F740" s="267" t="s">
        <v>113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8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3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4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5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69</v>
      </c>
      <c r="B752" s="173"/>
      <c r="C752" s="175" t="s">
        <v>70</v>
      </c>
      <c r="D752" s="175" t="s">
        <v>71</v>
      </c>
      <c r="E752" s="176" t="s">
        <v>72</v>
      </c>
      <c r="F752" s="175" t="s">
        <v>73</v>
      </c>
      <c r="G752" s="175" t="s">
        <v>74</v>
      </c>
      <c r="H752" s="177" t="s">
        <v>75</v>
      </c>
      <c r="I752" s="178" t="s">
        <v>76</v>
      </c>
    </row>
    <row r="753" customFormat="false" ht="13.2" hidden="true" customHeight="false" outlineLevel="0" collapsed="false">
      <c r="A753" s="206" t="str">
        <f aca="false">CONCATENATE(Hlasatel!A753)</f>
        <v>Brněnský dráček</v>
      </c>
      <c r="B753" s="206"/>
      <c r="C753" s="181" t="str">
        <f aca="false">CONCATENATE(Hlasatel!C753)</f>
        <v>45556</v>
      </c>
      <c r="D753" s="181" t="n">
        <f aca="false">ABS(Hlasatel!D753)</f>
        <v>506</v>
      </c>
      <c r="E753" s="182" t="str">
        <f aca="false">CONCATENATE(Hlasatel!E753)</f>
        <v>WA 47</v>
      </c>
      <c r="F753" s="181" t="str">
        <f aca="false">CONCATENATE(Hlasatel!F753)</f>
        <v>v.s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7</v>
      </c>
      <c r="B756" s="185"/>
      <c r="C756" s="185"/>
      <c r="D756" s="185"/>
      <c r="E756" s="186"/>
      <c r="F756" s="187" t="s">
        <v>78</v>
      </c>
      <c r="G756" s="187"/>
      <c r="H756" s="187"/>
      <c r="I756" s="187"/>
    </row>
    <row r="757" customFormat="false" ht="13.2" hidden="true" customHeight="false" outlineLevel="0" collapsed="false">
      <c r="A757" s="188" t="s">
        <v>62</v>
      </c>
      <c r="B757" s="188"/>
      <c r="C757" s="191" t="s">
        <v>79</v>
      </c>
      <c r="D757" s="190" t="s">
        <v>80</v>
      </c>
      <c r="E757" s="186"/>
      <c r="F757" s="188" t="s">
        <v>62</v>
      </c>
      <c r="G757" s="188"/>
      <c r="H757" s="191" t="s">
        <v>79</v>
      </c>
      <c r="I757" s="190" t="s">
        <v>80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6</v>
      </c>
      <c r="B761" s="230" t="s">
        <v>87</v>
      </c>
      <c r="C761" s="230"/>
      <c r="D761" s="230"/>
      <c r="E761" s="232" t="s">
        <v>74</v>
      </c>
      <c r="F761" s="233" t="s">
        <v>87</v>
      </c>
      <c r="G761" s="233"/>
      <c r="H761" s="233"/>
      <c r="I761" s="234" t="s">
        <v>86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8</v>
      </c>
      <c r="B765" s="237"/>
      <c r="C765" s="237"/>
      <c r="D765" s="237"/>
      <c r="E765" s="238"/>
      <c r="F765" s="237" t="s">
        <v>88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8</v>
      </c>
      <c r="B769" s="237"/>
      <c r="C769" s="237"/>
      <c r="D769" s="237"/>
      <c r="E769" s="238"/>
      <c r="F769" s="237" t="s">
        <v>88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89</v>
      </c>
      <c r="C774" s="242"/>
      <c r="D774" s="170"/>
      <c r="E774" s="172"/>
      <c r="F774" s="170"/>
      <c r="G774" s="243" t="s">
        <v>90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91</v>
      </c>
      <c r="C777" s="244"/>
      <c r="D777" s="169"/>
      <c r="E777" s="172"/>
      <c r="F777" s="169"/>
      <c r="G777" s="245" t="s">
        <v>92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3</v>
      </c>
      <c r="B781" s="247"/>
      <c r="C781" s="247"/>
      <c r="D781" s="247"/>
      <c r="E781" s="247"/>
      <c r="F781" s="247"/>
      <c r="G781" s="248"/>
      <c r="H781" s="249" t="s">
        <v>94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2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5</v>
      </c>
      <c r="B787" s="262" t="s">
        <v>96</v>
      </c>
      <c r="C787" s="262"/>
      <c r="D787" s="262"/>
      <c r="E787" s="172"/>
      <c r="F787" s="265" t="s">
        <v>97</v>
      </c>
      <c r="G787" s="268" t="s">
        <v>98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99</v>
      </c>
      <c r="B789" s="264" t="s">
        <v>100</v>
      </c>
      <c r="C789" s="264"/>
      <c r="D789" s="264"/>
      <c r="E789" s="172"/>
      <c r="F789" s="265" t="s">
        <v>97</v>
      </c>
      <c r="G789" s="266" t="s">
        <v>101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2</v>
      </c>
      <c r="B791" s="264" t="s">
        <v>103</v>
      </c>
      <c r="C791" s="264"/>
      <c r="D791" s="264"/>
      <c r="E791" s="172"/>
      <c r="F791" s="265" t="s">
        <v>97</v>
      </c>
      <c r="G791" s="266" t="s">
        <v>104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5</v>
      </c>
      <c r="B793" s="264" t="s">
        <v>106</v>
      </c>
      <c r="C793" s="264"/>
      <c r="D793" s="264"/>
      <c r="E793" s="172"/>
      <c r="F793" s="265" t="s">
        <v>107</v>
      </c>
      <c r="G793" s="266" t="s">
        <v>108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09</v>
      </c>
      <c r="B795" s="264" t="s">
        <v>110</v>
      </c>
      <c r="C795" s="264"/>
      <c r="D795" s="264"/>
      <c r="E795" s="172"/>
      <c r="F795" s="265" t="s">
        <v>107</v>
      </c>
      <c r="G795" s="266" t="s">
        <v>111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7</v>
      </c>
      <c r="B797" s="262" t="s">
        <v>112</v>
      </c>
      <c r="C797" s="262"/>
      <c r="D797" s="262"/>
      <c r="E797" s="172"/>
      <c r="F797" s="267" t="s">
        <v>113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8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3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4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5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69</v>
      </c>
      <c r="B809" s="173"/>
      <c r="C809" s="175" t="s">
        <v>70</v>
      </c>
      <c r="D809" s="175" t="s">
        <v>71</v>
      </c>
      <c r="E809" s="176" t="s">
        <v>72</v>
      </c>
      <c r="F809" s="175" t="s">
        <v>73</v>
      </c>
      <c r="G809" s="175" t="s">
        <v>74</v>
      </c>
      <c r="H809" s="177" t="s">
        <v>75</v>
      </c>
      <c r="I809" s="178" t="s">
        <v>76</v>
      </c>
    </row>
    <row r="810" customFormat="false" ht="13.2" hidden="true" customHeight="false" outlineLevel="0" collapsed="false">
      <c r="A810" s="206" t="str">
        <f aca="false">CONCATENATE(Hlasatel!A810)</f>
        <v>Brněnský dráček</v>
      </c>
      <c r="B810" s="206"/>
      <c r="C810" s="181" t="str">
        <f aca="false">CONCATENATE(Hlasatel!C810)</f>
        <v>45556</v>
      </c>
      <c r="D810" s="181" t="n">
        <f aca="false">ABS(Hlasatel!D810)</f>
        <v>507</v>
      </c>
      <c r="E810" s="182" t="str">
        <f aca="false">CONCATENATE(Hlasatel!E810)</f>
        <v>WA 47</v>
      </c>
      <c r="F810" s="181" t="str">
        <f aca="false">CONCATENATE(Hlasatel!F810)</f>
        <v>v.s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7</v>
      </c>
      <c r="B813" s="185"/>
      <c r="C813" s="185"/>
      <c r="D813" s="185"/>
      <c r="E813" s="186"/>
      <c r="F813" s="187" t="s">
        <v>78</v>
      </c>
      <c r="G813" s="187"/>
      <c r="H813" s="187"/>
      <c r="I813" s="187"/>
    </row>
    <row r="814" customFormat="false" ht="13.2" hidden="true" customHeight="false" outlineLevel="0" collapsed="false">
      <c r="A814" s="188" t="s">
        <v>62</v>
      </c>
      <c r="B814" s="188"/>
      <c r="C814" s="191" t="s">
        <v>79</v>
      </c>
      <c r="D814" s="190" t="s">
        <v>80</v>
      </c>
      <c r="E814" s="186"/>
      <c r="F814" s="188" t="s">
        <v>62</v>
      </c>
      <c r="G814" s="188"/>
      <c r="H814" s="191" t="s">
        <v>79</v>
      </c>
      <c r="I814" s="190" t="s">
        <v>80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6</v>
      </c>
      <c r="B818" s="230" t="s">
        <v>87</v>
      </c>
      <c r="C818" s="230"/>
      <c r="D818" s="230"/>
      <c r="E818" s="232" t="s">
        <v>74</v>
      </c>
      <c r="F818" s="233" t="s">
        <v>87</v>
      </c>
      <c r="G818" s="233"/>
      <c r="H818" s="233"/>
      <c r="I818" s="234" t="s">
        <v>86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8</v>
      </c>
      <c r="B822" s="237"/>
      <c r="C822" s="237"/>
      <c r="D822" s="237"/>
      <c r="E822" s="238"/>
      <c r="F822" s="237" t="s">
        <v>88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8</v>
      </c>
      <c r="B826" s="237"/>
      <c r="C826" s="237"/>
      <c r="D826" s="237"/>
      <c r="E826" s="238"/>
      <c r="F826" s="237" t="s">
        <v>88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89</v>
      </c>
      <c r="C831" s="242"/>
      <c r="D831" s="170"/>
      <c r="E831" s="172"/>
      <c r="F831" s="170"/>
      <c r="G831" s="243" t="s">
        <v>90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91</v>
      </c>
      <c r="C834" s="244"/>
      <c r="D834" s="169"/>
      <c r="E834" s="172"/>
      <c r="F834" s="169"/>
      <c r="G834" s="245" t="s">
        <v>92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3</v>
      </c>
      <c r="B838" s="247"/>
      <c r="C838" s="247"/>
      <c r="D838" s="247"/>
      <c r="E838" s="247"/>
      <c r="F838" s="247"/>
      <c r="G838" s="248"/>
      <c r="H838" s="249" t="s">
        <v>94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2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5</v>
      </c>
      <c r="B844" s="262" t="s">
        <v>96</v>
      </c>
      <c r="C844" s="262"/>
      <c r="D844" s="262"/>
      <c r="E844" s="172"/>
      <c r="F844" s="265" t="s">
        <v>97</v>
      </c>
      <c r="G844" s="268" t="s">
        <v>98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99</v>
      </c>
      <c r="B846" s="264" t="s">
        <v>100</v>
      </c>
      <c r="C846" s="264"/>
      <c r="D846" s="264"/>
      <c r="E846" s="172"/>
      <c r="F846" s="265" t="s">
        <v>97</v>
      </c>
      <c r="G846" s="266" t="s">
        <v>101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2</v>
      </c>
      <c r="B848" s="264" t="s">
        <v>103</v>
      </c>
      <c r="C848" s="264"/>
      <c r="D848" s="264"/>
      <c r="E848" s="172"/>
      <c r="F848" s="265" t="s">
        <v>97</v>
      </c>
      <c r="G848" s="266" t="s">
        <v>104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5</v>
      </c>
      <c r="B850" s="264" t="s">
        <v>106</v>
      </c>
      <c r="C850" s="264"/>
      <c r="D850" s="264"/>
      <c r="E850" s="172"/>
      <c r="F850" s="265" t="s">
        <v>107</v>
      </c>
      <c r="G850" s="266" t="s">
        <v>108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09</v>
      </c>
      <c r="B852" s="264" t="s">
        <v>110</v>
      </c>
      <c r="C852" s="264"/>
      <c r="D852" s="264"/>
      <c r="E852" s="172"/>
      <c r="F852" s="265" t="s">
        <v>107</v>
      </c>
      <c r="G852" s="266" t="s">
        <v>111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7</v>
      </c>
      <c r="B854" s="262" t="s">
        <v>112</v>
      </c>
      <c r="C854" s="262"/>
      <c r="D854" s="262"/>
      <c r="E854" s="172"/>
      <c r="F854" s="267" t="s">
        <v>113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8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3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4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5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69</v>
      </c>
      <c r="B866" s="173"/>
      <c r="C866" s="175" t="s">
        <v>70</v>
      </c>
      <c r="D866" s="175" t="s">
        <v>71</v>
      </c>
      <c r="E866" s="176" t="s">
        <v>72</v>
      </c>
      <c r="F866" s="175" t="s">
        <v>73</v>
      </c>
      <c r="G866" s="175" t="s">
        <v>74</v>
      </c>
      <c r="H866" s="177" t="s">
        <v>75</v>
      </c>
      <c r="I866" s="178" t="s">
        <v>76</v>
      </c>
    </row>
    <row r="867" customFormat="false" ht="13.2" hidden="true" customHeight="false" outlineLevel="0" collapsed="false">
      <c r="A867" s="206" t="str">
        <f aca="false">CONCATENATE(Hlasatel!A867)</f>
        <v>Brněnský dráček</v>
      </c>
      <c r="B867" s="206"/>
      <c r="C867" s="181" t="str">
        <f aca="false">CONCATENATE(Hlasatel!C867)</f>
        <v>45556</v>
      </c>
      <c r="D867" s="181" t="n">
        <f aca="false">ABS(Hlasatel!D867)</f>
        <v>508</v>
      </c>
      <c r="E867" s="182" t="str">
        <f aca="false">CONCATENATE(Hlasatel!E867)</f>
        <v>WA 47</v>
      </c>
      <c r="F867" s="181" t="str">
        <f aca="false">CONCATENATE(Hlasatel!F867)</f>
        <v>v.s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7</v>
      </c>
      <c r="B870" s="185"/>
      <c r="C870" s="185"/>
      <c r="D870" s="185"/>
      <c r="E870" s="186"/>
      <c r="F870" s="187" t="s">
        <v>78</v>
      </c>
      <c r="G870" s="187"/>
      <c r="H870" s="187"/>
      <c r="I870" s="187"/>
    </row>
    <row r="871" customFormat="false" ht="13.2" hidden="true" customHeight="false" outlineLevel="0" collapsed="false">
      <c r="A871" s="188" t="s">
        <v>62</v>
      </c>
      <c r="B871" s="188"/>
      <c r="C871" s="191" t="s">
        <v>79</v>
      </c>
      <c r="D871" s="190" t="s">
        <v>80</v>
      </c>
      <c r="E871" s="186"/>
      <c r="F871" s="188" t="s">
        <v>62</v>
      </c>
      <c r="G871" s="188"/>
      <c r="H871" s="191" t="s">
        <v>79</v>
      </c>
      <c r="I871" s="190" t="s">
        <v>80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6</v>
      </c>
      <c r="B875" s="230" t="s">
        <v>87</v>
      </c>
      <c r="C875" s="230"/>
      <c r="D875" s="230"/>
      <c r="E875" s="232" t="s">
        <v>74</v>
      </c>
      <c r="F875" s="233" t="s">
        <v>87</v>
      </c>
      <c r="G875" s="233"/>
      <c r="H875" s="233"/>
      <c r="I875" s="234" t="s">
        <v>86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8</v>
      </c>
      <c r="B879" s="237"/>
      <c r="C879" s="237"/>
      <c r="D879" s="237"/>
      <c r="E879" s="238"/>
      <c r="F879" s="237" t="s">
        <v>88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8</v>
      </c>
      <c r="B883" s="237"/>
      <c r="C883" s="237"/>
      <c r="D883" s="237"/>
      <c r="E883" s="238"/>
      <c r="F883" s="237" t="s">
        <v>88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89</v>
      </c>
      <c r="C888" s="242"/>
      <c r="D888" s="170"/>
      <c r="E888" s="172"/>
      <c r="F888" s="170"/>
      <c r="G888" s="243" t="s">
        <v>90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91</v>
      </c>
      <c r="C891" s="244"/>
      <c r="D891" s="169"/>
      <c r="E891" s="172"/>
      <c r="F891" s="169"/>
      <c r="G891" s="245" t="s">
        <v>92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3</v>
      </c>
      <c r="B895" s="247"/>
      <c r="C895" s="247"/>
      <c r="D895" s="247"/>
      <c r="E895" s="247"/>
      <c r="F895" s="247"/>
      <c r="G895" s="248"/>
      <c r="H895" s="249" t="s">
        <v>94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2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5</v>
      </c>
      <c r="B901" s="262" t="s">
        <v>96</v>
      </c>
      <c r="C901" s="262"/>
      <c r="D901" s="262"/>
      <c r="E901" s="172"/>
      <c r="F901" s="265" t="s">
        <v>97</v>
      </c>
      <c r="G901" s="268" t="s">
        <v>98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99</v>
      </c>
      <c r="B903" s="264" t="s">
        <v>100</v>
      </c>
      <c r="C903" s="264"/>
      <c r="D903" s="264"/>
      <c r="E903" s="172"/>
      <c r="F903" s="265" t="s">
        <v>97</v>
      </c>
      <c r="G903" s="266" t="s">
        <v>101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2</v>
      </c>
      <c r="B905" s="264" t="s">
        <v>103</v>
      </c>
      <c r="C905" s="264"/>
      <c r="D905" s="264"/>
      <c r="E905" s="172"/>
      <c r="F905" s="265" t="s">
        <v>97</v>
      </c>
      <c r="G905" s="266" t="s">
        <v>104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5</v>
      </c>
      <c r="B907" s="264" t="s">
        <v>106</v>
      </c>
      <c r="C907" s="264"/>
      <c r="D907" s="264"/>
      <c r="E907" s="172"/>
      <c r="F907" s="265" t="s">
        <v>107</v>
      </c>
      <c r="G907" s="266" t="s">
        <v>108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09</v>
      </c>
      <c r="B909" s="264" t="s">
        <v>110</v>
      </c>
      <c r="C909" s="264"/>
      <c r="D909" s="264"/>
      <c r="E909" s="172"/>
      <c r="F909" s="265" t="s">
        <v>107</v>
      </c>
      <c r="G909" s="266" t="s">
        <v>111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7</v>
      </c>
      <c r="B911" s="262" t="s">
        <v>112</v>
      </c>
      <c r="C911" s="262"/>
      <c r="D911" s="262"/>
      <c r="E911" s="172"/>
      <c r="F911" s="267" t="s">
        <v>113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1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1]List1!$A$97)</f>
        <v>Soutěž:</v>
      </c>
      <c r="B3" s="271" t="str">
        <f aca="false">CONCATENATE('Vážní listina'!A1)</f>
        <v>Brněnský dráček</v>
      </c>
    </row>
    <row r="4" customFormat="false" ht="15.6" hidden="false" customHeight="false" outlineLevel="0" collapsed="false">
      <c r="A4" s="270" t="str">
        <f aca="false">CONCATENATE([1]List1!$A$3)</f>
        <v>Místo:</v>
      </c>
      <c r="B4" s="271" t="str">
        <f aca="false">CONCATENATE('Vážní listina'!B2)</f>
        <v>Brno</v>
      </c>
    </row>
    <row r="5" customFormat="false" ht="15.6" hidden="false" customHeight="false" outlineLevel="0" collapsed="false">
      <c r="A5" s="270" t="str">
        <f aca="false">CONCATENATE([1]List1!$A$4)</f>
        <v>Datum:</v>
      </c>
      <c r="B5" s="271" t="str">
        <f aca="false">CONCATENATE('Vážní listina'!B3)</f>
        <v>45556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1]List1!$A$5)</f>
        <v>Hmotnost:</v>
      </c>
      <c r="B7" s="271" t="str">
        <f aca="false">CONCATENATE('Vážní listina'!D3)</f>
        <v>WA 47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1]List1!$A$98)</f>
        <v>pořadí</v>
      </c>
      <c r="B9" s="20" t="str">
        <f aca="false">CONCATENATE([1]List1!$B$4)</f>
        <v>příjmení a jméno</v>
      </c>
      <c r="C9" s="273" t="str">
        <f aca="false">CONCATENATE([1]List1!$B$5)</f>
        <v>oddíl</v>
      </c>
      <c r="E9" s="7"/>
      <c r="F9" s="7"/>
      <c r="G9" s="7" t="s">
        <v>114</v>
      </c>
      <c r="H9" s="7" t="s">
        <v>115</v>
      </c>
      <c r="I9" s="7" t="s">
        <v>116</v>
      </c>
      <c r="J9" s="7" t="s">
        <v>117</v>
      </c>
      <c r="L9" s="7"/>
      <c r="M9" s="7"/>
      <c r="N9" s="7" t="s">
        <v>114</v>
      </c>
      <c r="O9" s="7" t="s">
        <v>115</v>
      </c>
      <c r="P9" s="7" t="s">
        <v>116</v>
      </c>
      <c r="Q9" s="7" t="s">
        <v>117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Handrychová Miriam</v>
      </c>
      <c r="C10" s="276" t="str">
        <f aca="false">CONCATENATE(L10,M10,N10,O10,P10,Q10)</f>
        <v>TJ Nový Jičín</v>
      </c>
      <c r="D10" s="277" t="s">
        <v>6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ndrychová Miri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3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Nový Jičín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Anna Zahradníková</v>
      </c>
      <c r="C11" s="280" t="str">
        <f aca="false">CONCATENATE(L11,M11,N11,O11,P11,Q11)</f>
        <v>SK Tichá</v>
      </c>
      <c r="D11" s="277" t="s">
        <v>6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Anna Zahradníkov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3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 Tichá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3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3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3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3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3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3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3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3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2:27:04Z</cp:lastPrinted>
  <dcterms:modified xsi:type="dcterms:W3CDTF">2024-09-21T12:30:13Z</dcterms:modified>
  <cp:revision>0</cp:revision>
  <dc:subject/>
  <dc:title/>
</cp:coreProperties>
</file>