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23">
  <si>
    <t xml:space="preserve">Brněnský dráček</t>
  </si>
  <si>
    <t xml:space="preserve">Brno</t>
  </si>
  <si>
    <t xml:space="preserve">B 25 (2)</t>
  </si>
  <si>
    <t xml:space="preserve">v.s.</t>
  </si>
  <si>
    <t xml:space="preserve">Palaguta Matvei</t>
  </si>
  <si>
    <t xml:space="preserve">TJ Sokol Hradec Králové</t>
  </si>
  <si>
    <t xml:space="preserve">Rada Filip</t>
  </si>
  <si>
    <t xml:space="preserve">TAK Hellas Brno</t>
  </si>
  <si>
    <t xml:space="preserve">Kačmarčík Antonín</t>
  </si>
  <si>
    <t xml:space="preserve">TJ Sokol Vítkovice</t>
  </si>
  <si>
    <t xml:space="preserve">Doležel Petr</t>
  </si>
  <si>
    <t xml:space="preserve">TJ Sokol Vyšehrad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13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14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10" name="Oval 16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11" name="Oval 17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12" name="Oval 1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13" name="Oval 2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4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5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6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7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8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9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20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21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2" name="Oval 64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3" name="Oval 65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4" name="Oval 67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5" name="Oval 68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6" name="Oval 70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7" name="Oval 71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8" name="Oval 73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9" name="Oval 74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0" name="Oval 76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1" name="Oval 77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2" name="Oval 7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3" name="Oval 8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27.55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10" t="s">
        <v>3</v>
      </c>
    </row>
    <row r="4" s="15" customFormat="true" ht="13.8" hidden="false" customHeight="false" outlineLevel="0" collapsed="false">
      <c r="A4" s="11"/>
      <c r="B4" s="12"/>
      <c r="C4" s="13"/>
      <c r="D4" s="14"/>
      <c r="E4" s="14"/>
      <c r="F4" s="11"/>
      <c r="G4" s="6"/>
    </row>
    <row r="5" customFormat="false" ht="27" hidden="false" customHeight="false" outlineLevel="0" collapsed="false">
      <c r="A5" s="16" t="str">
        <f aca="false">CONCATENATE([1]List1!$B$3)</f>
        <v>číslo</v>
      </c>
      <c r="B5" s="17" t="str">
        <f aca="false">CONCATENATE([1]List1!$B$4)</f>
        <v>příjmení a jméno</v>
      </c>
      <c r="C5" s="18" t="str">
        <f aca="false">CONCATENATE([1]List1!$B$5)</f>
        <v>oddíl</v>
      </c>
      <c r="D5" s="19" t="str">
        <f aca="false">CONCATENATE([1]List1!$B$6)</f>
        <v>ročník</v>
      </c>
      <c r="E5" s="20" t="str">
        <f aca="false">CONCATENATE([1]List1!$B$7)</f>
        <v>los</v>
      </c>
      <c r="F5" s="21" t="str">
        <f aca="false">CONCATENATE([1]List1!$B$8)</f>
        <v>skut. hmot. kg</v>
      </c>
      <c r="G5" s="22" t="str">
        <f aca="false">CONCATENATE([1]List1!$B$9)</f>
        <v>startovné</v>
      </c>
    </row>
    <row r="6" customFormat="false" ht="15.9" hidden="false" customHeight="true" outlineLevel="0" collapsed="false">
      <c r="A6" s="23" t="n">
        <v>1</v>
      </c>
      <c r="B6" s="24" t="s">
        <v>4</v>
      </c>
      <c r="C6" s="25" t="s">
        <v>5</v>
      </c>
      <c r="D6" s="26" t="n">
        <v>2016</v>
      </c>
      <c r="E6" s="27" t="n">
        <v>37</v>
      </c>
      <c r="F6" s="26"/>
      <c r="G6" s="28"/>
    </row>
    <row r="7" customFormat="false" ht="15.9" hidden="false" customHeight="true" outlineLevel="0" collapsed="false">
      <c r="A7" s="29" t="n">
        <v>2</v>
      </c>
      <c r="B7" s="24" t="s">
        <v>6</v>
      </c>
      <c r="C7" s="25" t="s">
        <v>7</v>
      </c>
      <c r="D7" s="26" t="n">
        <v>2016</v>
      </c>
      <c r="E7" s="27" t="n">
        <v>40</v>
      </c>
      <c r="F7" s="26"/>
      <c r="G7" s="30"/>
    </row>
    <row r="8" customFormat="false" ht="15.9" hidden="false" customHeight="true" outlineLevel="0" collapsed="false">
      <c r="A8" s="29" t="n">
        <v>3</v>
      </c>
      <c r="B8" s="24" t="s">
        <v>8</v>
      </c>
      <c r="C8" s="25" t="s">
        <v>9</v>
      </c>
      <c r="D8" s="26" t="n">
        <v>2016</v>
      </c>
      <c r="E8" s="27" t="n">
        <v>107</v>
      </c>
      <c r="F8" s="26"/>
      <c r="G8" s="30"/>
    </row>
    <row r="9" customFormat="false" ht="15.9" hidden="false" customHeight="true" outlineLevel="0" collapsed="false">
      <c r="A9" s="31" t="n">
        <v>4</v>
      </c>
      <c r="B9" s="24" t="s">
        <v>10</v>
      </c>
      <c r="C9" s="25" t="s">
        <v>11</v>
      </c>
      <c r="D9" s="26" t="n">
        <v>2016</v>
      </c>
      <c r="E9" s="27" t="n">
        <v>111</v>
      </c>
      <c r="F9" s="26"/>
      <c r="G9" s="32"/>
    </row>
    <row r="10" customFormat="false" ht="15.9" hidden="true" customHeight="true" outlineLevel="0" collapsed="false">
      <c r="A10" s="33" t="n">
        <v>5</v>
      </c>
      <c r="B10" s="34" t="s">
        <v>12</v>
      </c>
      <c r="C10" s="35" t="s">
        <v>13</v>
      </c>
      <c r="D10" s="36"/>
      <c r="E10" s="37" t="n">
        <v>27</v>
      </c>
      <c r="F10" s="36"/>
      <c r="G10" s="38"/>
    </row>
    <row r="11" customFormat="false" ht="15.9" hidden="true" customHeight="true" outlineLevel="0" collapsed="false">
      <c r="A11" s="39" t="n">
        <v>6</v>
      </c>
      <c r="B11" s="40" t="s">
        <v>14</v>
      </c>
      <c r="C11" s="41" t="s">
        <v>15</v>
      </c>
      <c r="D11" s="42"/>
      <c r="E11" s="43" t="n">
        <v>32</v>
      </c>
      <c r="F11" s="42"/>
      <c r="G11" s="44"/>
    </row>
    <row r="12" customFormat="false" ht="15.9" hidden="true" customHeight="true" outlineLevel="0" collapsed="false">
      <c r="A12" s="29" t="n">
        <v>7</v>
      </c>
      <c r="B12" s="45" t="s">
        <v>16</v>
      </c>
      <c r="C12" s="25" t="s">
        <v>17</v>
      </c>
      <c r="D12" s="46"/>
      <c r="E12" s="47" t="n">
        <v>43</v>
      </c>
      <c r="F12" s="48"/>
      <c r="G12" s="49"/>
    </row>
    <row r="13" customFormat="false" ht="15.9" hidden="true" customHeight="true" outlineLevel="0" collapsed="false">
      <c r="A13" s="29" t="n">
        <v>8</v>
      </c>
      <c r="B13" s="45" t="s">
        <v>18</v>
      </c>
      <c r="C13" s="25" t="s">
        <v>19</v>
      </c>
      <c r="D13" s="26"/>
      <c r="E13" s="50" t="n">
        <v>60</v>
      </c>
      <c r="F13" s="48"/>
      <c r="G13" s="49"/>
    </row>
    <row r="14" customFormat="false" ht="15.9" hidden="true" customHeight="true" outlineLevel="0" collapsed="false">
      <c r="A14" s="29" t="n">
        <v>9</v>
      </c>
      <c r="B14" s="45" t="s">
        <v>20</v>
      </c>
      <c r="C14" s="25" t="s">
        <v>21</v>
      </c>
      <c r="D14" s="26"/>
      <c r="E14" s="50" t="n">
        <v>62</v>
      </c>
      <c r="F14" s="48"/>
      <c r="G14" s="49"/>
    </row>
    <row r="15" customFormat="false" ht="15.9" hidden="true" customHeight="true" outlineLevel="0" collapsed="false">
      <c r="A15" s="29" t="n">
        <v>10</v>
      </c>
      <c r="B15" s="45" t="s">
        <v>22</v>
      </c>
      <c r="C15" s="25" t="s">
        <v>23</v>
      </c>
      <c r="D15" s="26"/>
      <c r="E15" s="50" t="n">
        <v>63</v>
      </c>
      <c r="F15" s="48"/>
      <c r="G15" s="49"/>
    </row>
    <row r="16" customFormat="false" ht="15.9" hidden="true" customHeight="true" outlineLevel="0" collapsed="false">
      <c r="A16" s="29" t="n">
        <v>11</v>
      </c>
      <c r="B16" s="45" t="s">
        <v>24</v>
      </c>
      <c r="C16" s="25" t="s">
        <v>25</v>
      </c>
      <c r="D16" s="26"/>
      <c r="E16" s="50" t="n">
        <v>69</v>
      </c>
      <c r="F16" s="48"/>
      <c r="G16" s="49"/>
    </row>
    <row r="17" customFormat="false" ht="15.9" hidden="true" customHeight="true" outlineLevel="0" collapsed="false">
      <c r="A17" s="29" t="n">
        <v>12</v>
      </c>
      <c r="B17" s="45" t="s">
        <v>26</v>
      </c>
      <c r="C17" s="25" t="s">
        <v>27</v>
      </c>
      <c r="D17" s="26"/>
      <c r="E17" s="50" t="n">
        <v>71</v>
      </c>
      <c r="F17" s="48"/>
      <c r="G17" s="49"/>
    </row>
    <row r="18" customFormat="false" ht="15.9" hidden="true" customHeight="true" outlineLevel="0" collapsed="false">
      <c r="A18" s="29" t="n">
        <v>13</v>
      </c>
      <c r="B18" s="45" t="s">
        <v>28</v>
      </c>
      <c r="C18" s="25" t="s">
        <v>29</v>
      </c>
      <c r="D18" s="26"/>
      <c r="E18" s="50" t="n">
        <v>74</v>
      </c>
      <c r="F18" s="48"/>
      <c r="G18" s="49"/>
    </row>
    <row r="19" customFormat="false" ht="15.9" hidden="true" customHeight="true" outlineLevel="0" collapsed="false">
      <c r="A19" s="29" t="n">
        <v>14</v>
      </c>
      <c r="B19" s="45" t="s">
        <v>30</v>
      </c>
      <c r="C19" s="25" t="s">
        <v>31</v>
      </c>
      <c r="D19" s="26"/>
      <c r="E19" s="50" t="n">
        <v>83</v>
      </c>
      <c r="F19" s="48"/>
      <c r="G19" s="49"/>
    </row>
    <row r="20" customFormat="false" ht="15.9" hidden="true" customHeight="true" outlineLevel="0" collapsed="false">
      <c r="A20" s="29" t="n">
        <v>15</v>
      </c>
      <c r="B20" s="45" t="s">
        <v>32</v>
      </c>
      <c r="C20" s="25" t="s">
        <v>33</v>
      </c>
      <c r="D20" s="26"/>
      <c r="E20" s="50" t="n">
        <v>84</v>
      </c>
      <c r="F20" s="48"/>
      <c r="G20" s="49"/>
    </row>
    <row r="21" customFormat="false" ht="15.9" hidden="true" customHeight="true" outlineLevel="0" collapsed="false">
      <c r="A21" s="29" t="n">
        <v>16</v>
      </c>
      <c r="B21" s="45" t="s">
        <v>34</v>
      </c>
      <c r="C21" s="25" t="s">
        <v>35</v>
      </c>
      <c r="D21" s="26"/>
      <c r="E21" s="50" t="n">
        <v>89</v>
      </c>
      <c r="F21" s="48"/>
      <c r="G21" s="49"/>
    </row>
    <row r="22" customFormat="false" ht="15.9" hidden="true" customHeight="true" outlineLevel="0" collapsed="false">
      <c r="A22" s="29" t="n">
        <v>17</v>
      </c>
      <c r="B22" s="45" t="s">
        <v>36</v>
      </c>
      <c r="C22" s="25" t="s">
        <v>37</v>
      </c>
      <c r="D22" s="26"/>
      <c r="E22" s="50" t="n">
        <v>91</v>
      </c>
      <c r="F22" s="48"/>
      <c r="G22" s="49"/>
    </row>
    <row r="23" customFormat="false" ht="15.9" hidden="true" customHeight="true" outlineLevel="0" collapsed="false">
      <c r="A23" s="29" t="n">
        <v>18</v>
      </c>
      <c r="B23" s="45" t="s">
        <v>38</v>
      </c>
      <c r="C23" s="25" t="s">
        <v>39</v>
      </c>
      <c r="D23" s="26"/>
      <c r="E23" s="50" t="n">
        <v>100</v>
      </c>
      <c r="F23" s="48"/>
      <c r="G23" s="49"/>
    </row>
    <row r="24" customFormat="false" ht="15.9" hidden="true" customHeight="true" outlineLevel="0" collapsed="false">
      <c r="A24" s="29" t="n">
        <v>19</v>
      </c>
      <c r="B24" s="45" t="s">
        <v>40</v>
      </c>
      <c r="C24" s="25" t="s">
        <v>41</v>
      </c>
      <c r="D24" s="26"/>
      <c r="E24" s="51" t="n">
        <v>102</v>
      </c>
      <c r="F24" s="48"/>
      <c r="G24" s="49"/>
    </row>
    <row r="25" customFormat="false" ht="15.9" hidden="true" customHeight="true" outlineLevel="0" collapsed="false">
      <c r="A25" s="29" t="n">
        <v>20</v>
      </c>
      <c r="B25" s="45" t="s">
        <v>42</v>
      </c>
      <c r="C25" s="25" t="s">
        <v>43</v>
      </c>
      <c r="D25" s="26"/>
      <c r="E25" s="51" t="n">
        <v>106</v>
      </c>
      <c r="F25" s="48"/>
      <c r="G25" s="52"/>
    </row>
    <row r="26" customFormat="false" ht="15.9" hidden="true" customHeight="true" outlineLevel="0" collapsed="false">
      <c r="A26" s="53" t="n">
        <v>21</v>
      </c>
      <c r="B26" s="45" t="s">
        <v>44</v>
      </c>
      <c r="C26" s="25" t="s">
        <v>45</v>
      </c>
      <c r="D26" s="54"/>
      <c r="E26" s="55" t="n">
        <v>108</v>
      </c>
      <c r="F26" s="56"/>
      <c r="G26" s="52"/>
    </row>
    <row r="27" customFormat="false" ht="15.9" hidden="true" customHeight="true" outlineLevel="0" collapsed="false">
      <c r="A27" s="57" t="n">
        <v>22</v>
      </c>
      <c r="B27" s="45" t="s">
        <v>46</v>
      </c>
      <c r="C27" s="25" t="s">
        <v>47</v>
      </c>
      <c r="D27" s="58"/>
      <c r="E27" s="59" t="n">
        <v>110</v>
      </c>
      <c r="F27" s="60"/>
      <c r="G27" s="52"/>
    </row>
    <row r="28" customFormat="false" ht="15.9" hidden="true" customHeight="true" outlineLevel="0" collapsed="false">
      <c r="A28" s="57" t="n">
        <v>23</v>
      </c>
      <c r="B28" s="45" t="s">
        <v>48</v>
      </c>
      <c r="C28" s="25" t="s">
        <v>49</v>
      </c>
      <c r="D28" s="58"/>
      <c r="E28" s="59" t="n">
        <v>112</v>
      </c>
      <c r="F28" s="60"/>
      <c r="G28" s="52"/>
    </row>
    <row r="29" customFormat="false" ht="15.9" hidden="true" customHeight="true" outlineLevel="0" collapsed="false">
      <c r="A29" s="31" t="n">
        <v>24</v>
      </c>
      <c r="B29" s="61" t="s">
        <v>50</v>
      </c>
      <c r="C29" s="62" t="s">
        <v>51</v>
      </c>
      <c r="D29" s="63"/>
      <c r="E29" s="64" t="n">
        <v>156</v>
      </c>
      <c r="F29" s="65"/>
      <c r="G29" s="66"/>
    </row>
    <row r="30" customFormat="false" ht="13.2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3.2" hidden="false" customHeight="false" outlineLevel="0" collapsed="false">
      <c r="A31" s="69"/>
      <c r="B31" s="69"/>
      <c r="C31" s="69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9.77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Brněnský dráček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Brno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45556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B 25 (2)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5" customFormat="true" ht="13.8" hidden="false" customHeight="false" outlineLevel="0" collapsed="false">
      <c r="A4" s="11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Palaguta Matvei</v>
      </c>
      <c r="B6" s="86" t="str">
        <f aca="false">IF('Vážní listina'!B6="","",'Vážní listina'!C6)</f>
        <v>TJ Sokol Hradec Králové</v>
      </c>
      <c r="C6" s="87"/>
      <c r="D6" s="88" t="n">
        <f aca="false">IF('Vážní listina'!B6="","",'Vážní listina'!A6)</f>
        <v>1</v>
      </c>
      <c r="E6" s="89" t="n">
        <v>2</v>
      </c>
      <c r="F6" s="90" t="n">
        <v>5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n">
        <v>4</v>
      </c>
      <c r="O6" s="90" t="n">
        <v>0</v>
      </c>
      <c r="P6" s="91"/>
      <c r="Q6" s="89" t="s">
        <v>52</v>
      </c>
      <c r="R6" s="90"/>
      <c r="S6" s="91"/>
      <c r="T6" s="92" t="n">
        <f aca="false">F6+I6+L6+O6+R6</f>
        <v>5</v>
      </c>
      <c r="U6" s="93" t="n">
        <f aca="false">F7+I7+L7+O7+R7</f>
        <v>9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5</v>
      </c>
      <c r="G7" s="97"/>
      <c r="H7" s="89"/>
      <c r="I7" s="96" t="n">
        <v>4</v>
      </c>
      <c r="J7" s="97"/>
      <c r="K7" s="89"/>
      <c r="L7" s="96"/>
      <c r="M7" s="97"/>
      <c r="N7" s="89"/>
      <c r="O7" s="96" t="n">
        <v>0</v>
      </c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Rada Filip</v>
      </c>
      <c r="B8" s="99" t="str">
        <f aca="false">IF('Vážní listina'!B7="","",'Vážní listina'!C7)</f>
        <v>TAK Hellas Brno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n">
        <v>4</v>
      </c>
      <c r="I8" s="103" t="n">
        <v>0</v>
      </c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0</v>
      </c>
      <c r="U8" s="106" t="n">
        <f aca="false">F9+I9+L9+O9+R9</f>
        <v>2</v>
      </c>
      <c r="V8" s="107" t="n">
        <f aca="false">G8+J8+M8+P8+S8</f>
        <v>0</v>
      </c>
      <c r="W8" s="108" t="n">
        <v>4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2</v>
      </c>
      <c r="G9" s="110"/>
      <c r="H9" s="102"/>
      <c r="I9" s="109" t="n">
        <v>0</v>
      </c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98" t="str">
        <f aca="false">IF('Vážní listina'!B8="","",'Vážní listina'!B8)</f>
        <v>Kačmarčík Antonín</v>
      </c>
      <c r="B10" s="99" t="str">
        <f aca="false">IF('Vážní listina'!B8="","",'Vážní listina'!C8)</f>
        <v>TJ Sokol Vítkovice</v>
      </c>
      <c r="C10" s="100"/>
      <c r="D10" s="101" t="n">
        <f aca="false">IF('Vážní listina'!B8="","",'Vážní listina'!A8)</f>
        <v>3</v>
      </c>
      <c r="E10" s="102" t="n">
        <v>4</v>
      </c>
      <c r="F10" s="111" t="n">
        <v>0</v>
      </c>
      <c r="G10" s="112"/>
      <c r="H10" s="102" t="n">
        <v>1</v>
      </c>
      <c r="I10" s="111" t="n">
        <v>5</v>
      </c>
      <c r="J10" s="112"/>
      <c r="K10" s="102"/>
      <c r="L10" s="111"/>
      <c r="M10" s="112"/>
      <c r="N10" s="102" t="n">
        <v>2</v>
      </c>
      <c r="O10" s="111" t="n">
        <v>5</v>
      </c>
      <c r="P10" s="112"/>
      <c r="Q10" s="102" t="n">
        <v>5</v>
      </c>
      <c r="R10" s="111"/>
      <c r="S10" s="112"/>
      <c r="T10" s="105" t="n">
        <f aca="false">F10+I10+L10+O10+R10</f>
        <v>10</v>
      </c>
      <c r="U10" s="106" t="n">
        <f aca="false">F11+I11+L11+O11+R11</f>
        <v>17</v>
      </c>
      <c r="V10" s="107" t="n">
        <f aca="false">G10+J10+M10+P10+S10</f>
        <v>0</v>
      </c>
      <c r="W10" s="108" t="n">
        <v>2</v>
      </c>
    </row>
    <row r="11" customFormat="false" ht="14.25" hidden="false" customHeight="true" outlineLevel="0" collapsed="false">
      <c r="A11" s="98"/>
      <c r="B11" s="99"/>
      <c r="C11" s="100"/>
      <c r="D11" s="101"/>
      <c r="E11" s="102"/>
      <c r="F11" s="109" t="n">
        <v>0</v>
      </c>
      <c r="G11" s="110"/>
      <c r="H11" s="102"/>
      <c r="I11" s="109" t="n">
        <v>13</v>
      </c>
      <c r="J11" s="110"/>
      <c r="K11" s="102"/>
      <c r="L11" s="109"/>
      <c r="M11" s="110"/>
      <c r="N11" s="102"/>
      <c r="O11" s="109" t="n">
        <v>4</v>
      </c>
      <c r="P11" s="110"/>
      <c r="Q11" s="102"/>
      <c r="R11" s="109"/>
      <c r="S11" s="110"/>
      <c r="T11" s="105"/>
      <c r="U11" s="106"/>
      <c r="V11" s="107"/>
      <c r="W11" s="108"/>
    </row>
    <row r="12" customFormat="false" ht="14.25" hidden="false" customHeight="true" outlineLevel="0" collapsed="false">
      <c r="A12" s="113" t="str">
        <f aca="false">IF('Vážní listina'!B9="","",'Vážní listina'!B9)</f>
        <v>Doležel Petr</v>
      </c>
      <c r="B12" s="114" t="str">
        <f aca="false">IF('Vážní listina'!B9="","",'Vážní listina'!C9)</f>
        <v>TJ Sokol Vyšehrad</v>
      </c>
      <c r="C12" s="115"/>
      <c r="D12" s="116" t="n">
        <f aca="false">IF('Vážní listina'!B9="","",'Vážní listina'!A9)</f>
        <v>4</v>
      </c>
      <c r="E12" s="117" t="n">
        <v>3</v>
      </c>
      <c r="F12" s="103" t="n">
        <v>4</v>
      </c>
      <c r="G12" s="104"/>
      <c r="H12" s="117" t="n">
        <v>2</v>
      </c>
      <c r="I12" s="103" t="n">
        <v>5</v>
      </c>
      <c r="J12" s="104"/>
      <c r="K12" s="117"/>
      <c r="L12" s="103"/>
      <c r="M12" s="104"/>
      <c r="N12" s="117" t="n">
        <v>1</v>
      </c>
      <c r="O12" s="103" t="n">
        <v>5</v>
      </c>
      <c r="P12" s="104"/>
      <c r="Q12" s="117" t="n">
        <v>2</v>
      </c>
      <c r="R12" s="103"/>
      <c r="S12" s="104"/>
      <c r="T12" s="118" t="n">
        <f aca="false">F12+I12+L12+O12+R12</f>
        <v>14</v>
      </c>
      <c r="U12" s="119" t="n">
        <f aca="false">F13+I13+L13+O13+R13</f>
        <v>16</v>
      </c>
      <c r="V12" s="120" t="n">
        <f aca="false">G12+J12+M12+P12+S12</f>
        <v>0</v>
      </c>
      <c r="W12" s="121" t="n">
        <v>1</v>
      </c>
    </row>
    <row r="13" customFormat="false" ht="14.25" hidden="false" customHeight="true" outlineLevel="0" collapsed="false">
      <c r="A13" s="113"/>
      <c r="B13" s="114"/>
      <c r="C13" s="115"/>
      <c r="D13" s="116"/>
      <c r="E13" s="117"/>
      <c r="F13" s="122" t="n">
        <v>12</v>
      </c>
      <c r="G13" s="123"/>
      <c r="H13" s="117"/>
      <c r="I13" s="122" t="n">
        <v>4</v>
      </c>
      <c r="J13" s="123"/>
      <c r="K13" s="117"/>
      <c r="L13" s="122"/>
      <c r="M13" s="123"/>
      <c r="N13" s="117"/>
      <c r="O13" s="122" t="n">
        <v>0</v>
      </c>
      <c r="P13" s="123"/>
      <c r="Q13" s="117"/>
      <c r="R13" s="122"/>
      <c r="S13" s="123"/>
      <c r="T13" s="118"/>
      <c r="U13" s="119"/>
      <c r="V13" s="120"/>
      <c r="W13" s="121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2</v>
      </c>
      <c r="F14" s="111"/>
      <c r="G14" s="112"/>
      <c r="H14" s="128" t="n">
        <v>1</v>
      </c>
      <c r="I14" s="111"/>
      <c r="J14" s="112"/>
      <c r="K14" s="128" t="n">
        <v>2</v>
      </c>
      <c r="L14" s="111"/>
      <c r="M14" s="112"/>
      <c r="N14" s="128" t="n">
        <v>4</v>
      </c>
      <c r="O14" s="111"/>
      <c r="P14" s="112"/>
      <c r="Q14" s="128" t="n">
        <v>3</v>
      </c>
      <c r="R14" s="111"/>
      <c r="S14" s="112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1"/>
      <c r="G16" s="112"/>
      <c r="H16" s="137"/>
      <c r="I16" s="111"/>
      <c r="J16" s="112"/>
      <c r="K16" s="137"/>
      <c r="L16" s="111"/>
      <c r="M16" s="112"/>
      <c r="N16" s="137"/>
      <c r="O16" s="111"/>
      <c r="P16" s="112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1"/>
      <c r="G18" s="112"/>
      <c r="H18" s="102"/>
      <c r="I18" s="111"/>
      <c r="J18" s="112"/>
      <c r="K18" s="102"/>
      <c r="L18" s="111"/>
      <c r="M18" s="112"/>
      <c r="N18" s="102"/>
      <c r="O18" s="111"/>
      <c r="P18" s="112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3" t="str">
        <f aca="false">IF('Vážní listina'!B13="","",'Vážní listina'!B13)</f>
        <v>Jméno 8</v>
      </c>
      <c r="B20" s="114" t="str">
        <f aca="false">IF('Vážní listina'!B13="","",'Vážní listina'!C13)</f>
        <v>odd 8</v>
      </c>
      <c r="C20" s="115"/>
      <c r="D20" s="116" t="n">
        <f aca="false">IF('Vážní listina'!B13="","",'Vážní listina'!A13)</f>
        <v>8</v>
      </c>
      <c r="E20" s="117"/>
      <c r="F20" s="103"/>
      <c r="G20" s="104"/>
      <c r="H20" s="117"/>
      <c r="I20" s="103"/>
      <c r="J20" s="104"/>
      <c r="K20" s="117"/>
      <c r="L20" s="103"/>
      <c r="M20" s="104"/>
      <c r="N20" s="117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3"/>
      <c r="B21" s="114"/>
      <c r="C21" s="115"/>
      <c r="D21" s="116"/>
      <c r="E21" s="117"/>
      <c r="F21" s="122"/>
      <c r="G21" s="123"/>
      <c r="H21" s="117"/>
      <c r="I21" s="122"/>
      <c r="J21" s="123"/>
      <c r="K21" s="117"/>
      <c r="L21" s="122"/>
      <c r="M21" s="123"/>
      <c r="N21" s="117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1"/>
      <c r="G26" s="112"/>
      <c r="H26" s="102"/>
      <c r="I26" s="111"/>
      <c r="J26" s="112"/>
      <c r="K26" s="102"/>
      <c r="L26" s="111"/>
      <c r="M26" s="112"/>
      <c r="N26" s="102"/>
      <c r="O26" s="111"/>
      <c r="P26" s="112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3" t="str">
        <f aca="false">IF('Vážní listina'!B17="","",'Vážní listina'!B17)</f>
        <v>Jméno 12</v>
      </c>
      <c r="B28" s="114" t="str">
        <f aca="false">IF('Vážní listina'!B17="","",'Vážní listina'!C17)</f>
        <v>odd 12</v>
      </c>
      <c r="C28" s="115"/>
      <c r="D28" s="116" t="n">
        <f aca="false">IF('Vážní listina'!B17="","",'Vážní listina'!A17)</f>
        <v>12</v>
      </c>
      <c r="E28" s="117"/>
      <c r="F28" s="103"/>
      <c r="G28" s="104"/>
      <c r="H28" s="117"/>
      <c r="I28" s="103"/>
      <c r="J28" s="104"/>
      <c r="K28" s="117"/>
      <c r="L28" s="103"/>
      <c r="M28" s="104"/>
      <c r="N28" s="117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3"/>
      <c r="B29" s="114"/>
      <c r="C29" s="115"/>
      <c r="D29" s="116"/>
      <c r="E29" s="117"/>
      <c r="F29" s="122"/>
      <c r="G29" s="123"/>
      <c r="H29" s="117"/>
      <c r="I29" s="122"/>
      <c r="J29" s="123"/>
      <c r="K29" s="117"/>
      <c r="L29" s="122"/>
      <c r="M29" s="123"/>
      <c r="N29" s="117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1"/>
      <c r="G34" s="112"/>
      <c r="H34" s="102"/>
      <c r="I34" s="111"/>
      <c r="J34" s="112"/>
      <c r="K34" s="102"/>
      <c r="L34" s="111"/>
      <c r="M34" s="112"/>
      <c r="N34" s="102"/>
      <c r="O34" s="111"/>
      <c r="P34" s="112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3" t="str">
        <f aca="false">IF('Vážní listina'!B21="","",'Vážní listina'!B21)</f>
        <v>Jméno 16</v>
      </c>
      <c r="B36" s="114" t="str">
        <f aca="false">IF('Vážní listina'!B21="","",'Vážní listina'!C21)</f>
        <v>odd 16</v>
      </c>
      <c r="C36" s="115"/>
      <c r="D36" s="116" t="n">
        <f aca="false">IF('Vážní listina'!B21="","",'Vážní listina'!A21)</f>
        <v>16</v>
      </c>
      <c r="E36" s="117"/>
      <c r="F36" s="103"/>
      <c r="G36" s="104"/>
      <c r="H36" s="117"/>
      <c r="I36" s="103"/>
      <c r="J36" s="104"/>
      <c r="K36" s="117"/>
      <c r="L36" s="103"/>
      <c r="M36" s="104"/>
      <c r="N36" s="117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3"/>
      <c r="B37" s="114"/>
      <c r="C37" s="115"/>
      <c r="D37" s="116"/>
      <c r="E37" s="117"/>
      <c r="F37" s="122"/>
      <c r="G37" s="123"/>
      <c r="H37" s="117"/>
      <c r="I37" s="122"/>
      <c r="J37" s="123"/>
      <c r="K37" s="117"/>
      <c r="L37" s="122"/>
      <c r="M37" s="123"/>
      <c r="N37" s="117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1"/>
      <c r="G42" s="112"/>
      <c r="H42" s="102"/>
      <c r="I42" s="111"/>
      <c r="J42" s="112"/>
      <c r="K42" s="102"/>
      <c r="L42" s="111"/>
      <c r="M42" s="112"/>
      <c r="N42" s="102"/>
      <c r="O42" s="111"/>
      <c r="P42" s="112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3" t="str">
        <f aca="false">IF('Vážní listina'!B25="","",'Vážní listina'!B25)</f>
        <v>Jméno 20</v>
      </c>
      <c r="B44" s="114" t="str">
        <f aca="false">IF('Vážní listina'!B25="","",'Vážní listina'!C25)</f>
        <v>odd 20</v>
      </c>
      <c r="C44" s="115"/>
      <c r="D44" s="116" t="n">
        <f aca="false">IF('Vážní listina'!B25="","",'Vážní listina'!A25)</f>
        <v>20</v>
      </c>
      <c r="E44" s="117"/>
      <c r="F44" s="103"/>
      <c r="G44" s="104"/>
      <c r="H44" s="117"/>
      <c r="I44" s="103"/>
      <c r="J44" s="104"/>
      <c r="K44" s="117"/>
      <c r="L44" s="103"/>
      <c r="M44" s="104"/>
      <c r="N44" s="117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3"/>
      <c r="B45" s="114"/>
      <c r="C45" s="115"/>
      <c r="D45" s="116"/>
      <c r="E45" s="117"/>
      <c r="F45" s="122"/>
      <c r="G45" s="123"/>
      <c r="H45" s="117"/>
      <c r="I45" s="122"/>
      <c r="J45" s="123"/>
      <c r="K45" s="117"/>
      <c r="L45" s="122"/>
      <c r="M45" s="123"/>
      <c r="N45" s="117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1"/>
      <c r="G50" s="112"/>
      <c r="H50" s="102"/>
      <c r="I50" s="111"/>
      <c r="J50" s="112"/>
      <c r="K50" s="102"/>
      <c r="L50" s="111"/>
      <c r="M50" s="112"/>
      <c r="N50" s="102"/>
      <c r="O50" s="111"/>
      <c r="P50" s="112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3" t="str">
        <f aca="false">IF('Vážní listina'!B29="","",'Vážní listina'!B29)</f>
        <v>Jméno 24</v>
      </c>
      <c r="B52" s="114" t="str">
        <f aca="false">IF('Vážní listina'!B29="","",'Vážní listina'!C29)</f>
        <v>odd 24</v>
      </c>
      <c r="C52" s="115"/>
      <c r="D52" s="116" t="n">
        <f aca="false">IF('Vážní listina'!B29="","",'Vážní listina'!A29)</f>
        <v>24</v>
      </c>
      <c r="E52" s="117"/>
      <c r="F52" s="103"/>
      <c r="G52" s="104"/>
      <c r="H52" s="117"/>
      <c r="I52" s="103"/>
      <c r="J52" s="104"/>
      <c r="K52" s="117"/>
      <c r="L52" s="103"/>
      <c r="M52" s="104"/>
      <c r="N52" s="117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3"/>
      <c r="B53" s="114"/>
      <c r="C53" s="115"/>
      <c r="D53" s="116"/>
      <c r="E53" s="117"/>
      <c r="F53" s="122"/>
      <c r="G53" s="123"/>
      <c r="H53" s="117"/>
      <c r="I53" s="122"/>
      <c r="J53" s="123"/>
      <c r="K53" s="117"/>
      <c r="L53" s="122"/>
      <c r="M53" s="123"/>
      <c r="N53" s="117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3</v>
      </c>
    </row>
    <row r="69" customFormat="false" ht="13.2" hidden="false" customHeight="false" outlineLevel="0" collapsed="false">
      <c r="A69" s="0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2" t="s">
        <v>54</v>
      </c>
      <c r="C2" s="162"/>
    </row>
    <row r="3" customFormat="false" ht="25.2" hidden="false" customHeight="true" outlineLevel="0" collapsed="false"/>
    <row r="4" customFormat="false" ht="25.2" hidden="false" customHeight="true" outlineLevel="0" collapsed="false">
      <c r="B4" s="163" t="s">
        <v>55</v>
      </c>
      <c r="C4" s="163" t="n">
        <v>1</v>
      </c>
    </row>
    <row r="5" customFormat="false" ht="25.2" hidden="false" customHeight="true" outlineLevel="0" collapsed="false">
      <c r="B5" s="163"/>
      <c r="C5" s="163"/>
    </row>
    <row r="6" customFormat="false" ht="25.2" hidden="false" customHeight="true" outlineLevel="0" collapsed="false">
      <c r="B6" s="163" t="s">
        <v>56</v>
      </c>
      <c r="C6" s="163" t="n">
        <v>101</v>
      </c>
    </row>
    <row r="7" customFormat="false" ht="25.2" hidden="false" customHeight="true" outlineLevel="0" collapsed="false">
      <c r="B7" s="163" t="s">
        <v>57</v>
      </c>
      <c r="C7" s="163" t="n">
        <v>201</v>
      </c>
    </row>
    <row r="8" customFormat="false" ht="25.2" hidden="false" customHeight="true" outlineLevel="0" collapsed="false">
      <c r="B8" s="163" t="s">
        <v>58</v>
      </c>
      <c r="C8" s="163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4" width="10.1"/>
    <col collapsed="false" customWidth="false" hidden="false" outlineLevel="0" max="5" min="5" style="165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6" t="str">
        <f aca="false">CONCATENATE([1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5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5" customFormat="true" ht="13.2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5" customFormat="true" ht="13.2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5" customFormat="true" ht="13.2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5" customFormat="true" ht="13.2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5" customFormat="true" ht="13.2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5" customFormat="true" ht="13.2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8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8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'Vážní listina'!A1)</f>
        <v>Brněnský dráček</v>
      </c>
      <c r="B12" s="183"/>
      <c r="C12" s="184" t="n">
        <f aca="false">'Vážní listina'!B3</f>
        <v>45556</v>
      </c>
      <c r="D12" s="185" t="n">
        <f aca="false">'Čísla utkání'!C6</f>
        <v>101</v>
      </c>
      <c r="E12" s="186" t="str">
        <f aca="false">CONCATENATE('Vážní listina'!D3)</f>
        <v>B 25 (2)</v>
      </c>
      <c r="F12" s="186" t="str">
        <f aca="false">CONCATENATE('Vážní listina'!G3)</f>
        <v>v.s.</v>
      </c>
      <c r="G12" s="185" t="n">
        <v>1</v>
      </c>
      <c r="H12" s="187"/>
      <c r="I12" s="188" t="n">
        <f aca="false">'Čísla utkání'!C4</f>
        <v>1</v>
      </c>
    </row>
    <row r="13" customFormat="false" ht="13.8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3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  <c r="L16" s="1" t="s">
        <v>59</v>
      </c>
      <c r="M16" s="1" t="s">
        <v>60</v>
      </c>
      <c r="N16" s="1" t="s">
        <v>61</v>
      </c>
      <c r="O16" s="1" t="s">
        <v>62</v>
      </c>
      <c r="P16" s="1" t="s">
        <v>63</v>
      </c>
      <c r="Q16" s="1" t="s">
        <v>64</v>
      </c>
      <c r="R16" s="1" t="s">
        <v>65</v>
      </c>
      <c r="S16" s="1" t="s">
        <v>66</v>
      </c>
      <c r="T16" s="1"/>
      <c r="U16" s="1"/>
    </row>
    <row r="17" customFormat="false" ht="13.2" hidden="false" customHeight="false" outlineLevel="0" collapsed="false">
      <c r="A17" s="196" t="str">
        <f aca="false">CONCATENATE(L17,M17,N17,O17)</f>
        <v>Palaguta Matvei</v>
      </c>
      <c r="B17" s="196"/>
      <c r="C17" s="197" t="str">
        <f aca="false">CONCATENATE(L18,M18,N18,O18)</f>
        <v>TJ Sokol Hradec Králové</v>
      </c>
      <c r="D17" s="198" t="n">
        <v>1</v>
      </c>
      <c r="E17" s="190"/>
      <c r="F17" s="196" t="str">
        <f aca="false">CONCATENATE(P17,Q17,R17,S17)</f>
        <v>Rada Filip</v>
      </c>
      <c r="G17" s="196"/>
      <c r="H17" s="199" t="str">
        <f aca="false">CONCATENATE(P18,Q18,R18,S18)</f>
        <v>TAK Hellas Brno</v>
      </c>
      <c r="I17" s="200" t="n">
        <v>2</v>
      </c>
      <c r="K17" s="0" t="s">
        <v>67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Palaguta Matvei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Rada Filip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8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TJ Sokol Hradec Králové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TAK Hellas Brno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3.2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3.2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3.2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3.2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3.2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3.2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3.2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3.2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3.2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3.2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3.2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3.2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3.2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3.2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3.2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3.2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3.2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3.2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3.2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3.2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3.2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3.2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3.2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3.2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3.2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3.2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3.2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3.2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3.2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3.2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3.2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3.2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3.2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3.2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3.2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3.2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3.2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3.2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3.2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5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5" customFormat="true" ht="13.2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5" customFormat="true" ht="13.2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5" customFormat="true" ht="13.2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5" customFormat="true" ht="13.2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5" customFormat="true" ht="13.2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5" customFormat="true" ht="13.2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8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8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A12)</f>
        <v>Brněnský dráček</v>
      </c>
      <c r="B69" s="183"/>
      <c r="C69" s="210" t="str">
        <f aca="false">CONCATENATE(C12)</f>
        <v>45556</v>
      </c>
      <c r="D69" s="185" t="n">
        <f aca="false">D12+1</f>
        <v>102</v>
      </c>
      <c r="E69" s="184" t="str">
        <f aca="false">CONCATENATE(E12)</f>
        <v>B 25 (2)</v>
      </c>
      <c r="F69" s="184" t="str">
        <f aca="false">CONCATENATE(F12)</f>
        <v>v.s.</v>
      </c>
      <c r="G69" s="211" t="str">
        <f aca="false">CONCATENATE(G12)</f>
        <v>1</v>
      </c>
      <c r="H69" s="187"/>
      <c r="I69" s="211" t="str">
        <f aca="false">CONCATENATE(I12)</f>
        <v>1</v>
      </c>
    </row>
    <row r="70" customFormat="false" ht="13.8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4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3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  <c r="L73" s="1" t="s">
        <v>59</v>
      </c>
      <c r="M73" s="1" t="s">
        <v>60</v>
      </c>
      <c r="N73" s="1" t="s">
        <v>61</v>
      </c>
      <c r="O73" s="1" t="s">
        <v>62</v>
      </c>
      <c r="P73" s="1" t="s">
        <v>63</v>
      </c>
      <c r="Q73" s="1" t="s">
        <v>64</v>
      </c>
      <c r="R73" s="1" t="s">
        <v>65</v>
      </c>
      <c r="S73" s="1" t="s">
        <v>66</v>
      </c>
      <c r="T73" s="1"/>
      <c r="U73" s="1"/>
    </row>
    <row r="74" customFormat="false" ht="13.2" hidden="false" customHeight="false" outlineLevel="0" collapsed="false">
      <c r="A74" s="196" t="str">
        <f aca="false">CONCATENATE(L74,M74,N74,O74)</f>
        <v>Kačmarčík Antonín</v>
      </c>
      <c r="B74" s="196"/>
      <c r="C74" s="197" t="str">
        <f aca="false">CONCATENATE(L75,M75,N75,O75)</f>
        <v>TJ Sokol Vítkovice</v>
      </c>
      <c r="D74" s="198" t="n">
        <v>3</v>
      </c>
      <c r="E74" s="190"/>
      <c r="F74" s="196" t="str">
        <f aca="false">CONCATENATE(P74,Q74,R74,S74)</f>
        <v>Doležel Petr</v>
      </c>
      <c r="G74" s="196"/>
      <c r="H74" s="199" t="str">
        <f aca="false">CONCATENATE(P75,Q75,R75,S75)</f>
        <v>TJ Sokol Vyšehrad</v>
      </c>
      <c r="I74" s="200" t="n">
        <v>4</v>
      </c>
      <c r="K74" s="0" t="s">
        <v>67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Kačmarčík Antonín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Doležel Petr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8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TJ Sokol Vítkovice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TJ Sokol Vyšehrad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3.2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3.2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3.2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3.2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3.2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3.2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3.2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3.2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3.2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3.2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3.2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3.2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3.2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3.2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3.2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3.2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3.2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3.2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3.2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3.2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3.2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3.2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3.2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3.2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3.2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3.2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3.2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3.2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3.2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3.2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3.2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3.2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3.2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3.2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3.2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3.2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3.2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3.2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5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5" customFormat="true" ht="13.2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5" customFormat="true" ht="13.2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5" customFormat="true" ht="13.2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5" customFormat="true" ht="13.2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5" customFormat="true" ht="13.2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5" customFormat="true" ht="13.2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8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8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A69)</f>
        <v>Brněnský dráček</v>
      </c>
      <c r="B126" s="183"/>
      <c r="C126" s="210" t="str">
        <f aca="false">CONCATENATE(C69)</f>
        <v>45556</v>
      </c>
      <c r="D126" s="185" t="n">
        <f aca="false">'Čísla utkání'!C7</f>
        <v>201</v>
      </c>
      <c r="E126" s="184" t="str">
        <f aca="false">CONCATENATE(E69)</f>
        <v>B 25 (2)</v>
      </c>
      <c r="F126" s="184" t="str">
        <f aca="false">CONCATENATE(F69)</f>
        <v>v.s.</v>
      </c>
      <c r="G126" s="211" t="s">
        <v>69</v>
      </c>
      <c r="H126" s="187"/>
      <c r="I126" s="211" t="str">
        <f aca="false">CONCATENATE(I69)</f>
        <v>1</v>
      </c>
    </row>
    <row r="127" customFormat="false" ht="13.8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4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3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  <c r="L130" s="1" t="s">
        <v>59</v>
      </c>
      <c r="M130" s="1" t="s">
        <v>60</v>
      </c>
      <c r="N130" s="1" t="s">
        <v>61</v>
      </c>
      <c r="O130" s="1" t="s">
        <v>62</v>
      </c>
      <c r="P130" s="1" t="s">
        <v>63</v>
      </c>
      <c r="Q130" s="1" t="s">
        <v>64</v>
      </c>
      <c r="R130" s="1" t="s">
        <v>65</v>
      </c>
      <c r="S130" s="1" t="s">
        <v>66</v>
      </c>
      <c r="T130" s="1"/>
      <c r="U130" s="1"/>
    </row>
    <row r="131" customFormat="false" ht="13.2" hidden="false" customHeight="false" outlineLevel="0" collapsed="false">
      <c r="A131" s="196" t="str">
        <f aca="false">CONCATENATE(L131,M131,N131,O131)</f>
        <v>Palaguta Matvei</v>
      </c>
      <c r="B131" s="196"/>
      <c r="C131" s="197" t="str">
        <f aca="false">CONCATENATE(L132,M132,N132,O132)</f>
        <v>TJ Sokol Hradec Králové</v>
      </c>
      <c r="D131" s="198" t="n">
        <v>1</v>
      </c>
      <c r="E131" s="190"/>
      <c r="F131" s="196" t="str">
        <f aca="false">CONCATENATE(P131,Q131,R131,S131)</f>
        <v>Kačmarčík Antonín</v>
      </c>
      <c r="G131" s="196"/>
      <c r="H131" s="199" t="str">
        <f aca="false">CONCATENATE(P132,Q132,R132,S132)</f>
        <v>TJ Sokol Vítkovice</v>
      </c>
      <c r="I131" s="200" t="n">
        <v>3</v>
      </c>
      <c r="K131" s="0" t="s">
        <v>67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Palaguta Matvei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Kačmarčík Antonín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8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TJ Sokol Hradec Králové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TJ Sokol Vítkovice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fals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3.2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3.2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3.2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3.2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3.2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3.2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3.2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3.2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3.2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3.2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3.2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3.2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3.2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3.2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3.2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3.2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3.2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3.2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3.2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3.2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3.2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3.2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3.2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3.2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3.2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3.2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3.2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3.2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3.2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3.2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3.2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3.2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3.2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3.2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3.2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3.2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3.2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3.2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fals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fals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5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5" customFormat="true" ht="13.2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5" customFormat="true" ht="13.2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5" customFormat="true" ht="13.2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5" customFormat="true" ht="13.2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5" customFormat="true" ht="13.2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5" customFormat="true" ht="13.2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8" hidden="fals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7" hidden="false" customHeight="false" outlineLevel="0" collapsed="false">
      <c r="A182" s="177" t="str">
        <f aca="false">CONCATENATE([1]List1!$A$40)</f>
        <v>soutěž</v>
      </c>
      <c r="B182" s="177"/>
      <c r="C182" s="178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false" customHeight="false" outlineLevel="0" collapsed="false">
      <c r="A183" s="183" t="str">
        <f aca="false">CONCATENATE(A126)</f>
        <v>Brněnský dráček</v>
      </c>
      <c r="B183" s="183"/>
      <c r="C183" s="210" t="str">
        <f aca="false">CONCATENATE(C126)</f>
        <v>45556</v>
      </c>
      <c r="D183" s="185" t="n">
        <f aca="false">D126+1</f>
        <v>202</v>
      </c>
      <c r="E183" s="184" t="str">
        <f aca="false">CONCATENATE(E126)</f>
        <v>B 25 (2)</v>
      </c>
      <c r="F183" s="184" t="str">
        <f aca="false">CONCATENATE(F126)</f>
        <v>v.s.</v>
      </c>
      <c r="G183" s="211" t="str">
        <f aca="false">CONCATENATE(G126)</f>
        <v>2</v>
      </c>
      <c r="H183" s="187"/>
      <c r="I183" s="211" t="str">
        <f aca="false">CONCATENATE(I126)</f>
        <v>1</v>
      </c>
    </row>
    <row r="184" customFormat="false" ht="13.8" hidden="false" customHeight="false" outlineLevel="0" collapsed="false">
      <c r="A184" s="183"/>
      <c r="B184" s="183"/>
      <c r="C184" s="210"/>
      <c r="D184" s="185"/>
      <c r="E184" s="184"/>
      <c r="F184" s="184"/>
      <c r="G184" s="211"/>
      <c r="H184" s="187"/>
      <c r="I184" s="211"/>
    </row>
    <row r="185" customFormat="false" ht="14.4" hidden="fals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8" hidden="fals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false" customHeight="false" outlineLevel="0" collapsed="false">
      <c r="A187" s="192" t="str">
        <f aca="false">CONCATENATE([1]List1!$A$50)</f>
        <v>jméno</v>
      </c>
      <c r="B187" s="192"/>
      <c r="C187" s="193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  <c r="L187" s="1" t="s">
        <v>59</v>
      </c>
      <c r="M187" s="1" t="s">
        <v>60</v>
      </c>
      <c r="N187" s="1" t="s">
        <v>61</v>
      </c>
      <c r="O187" s="1" t="s">
        <v>62</v>
      </c>
      <c r="P187" s="1" t="s">
        <v>63</v>
      </c>
      <c r="Q187" s="1" t="s">
        <v>64</v>
      </c>
      <c r="R187" s="1" t="s">
        <v>65</v>
      </c>
      <c r="S187" s="1" t="s">
        <v>66</v>
      </c>
      <c r="T187" s="1"/>
      <c r="U187" s="1"/>
    </row>
    <row r="188" customFormat="false" ht="13.2" hidden="false" customHeight="false" outlineLevel="0" collapsed="false">
      <c r="A188" s="196" t="str">
        <f aca="false">CONCATENATE(L188,M188,N188,O188)</f>
        <v>Rada Filip</v>
      </c>
      <c r="B188" s="196"/>
      <c r="C188" s="197" t="str">
        <f aca="false">CONCATENATE(L189,M189,N189,O189)</f>
        <v>TAK Hellas Brno</v>
      </c>
      <c r="D188" s="198" t="n">
        <v>2</v>
      </c>
      <c r="E188" s="190"/>
      <c r="F188" s="196" t="str">
        <f aca="false">CONCATENATE(P188,Q188,R188,S188)</f>
        <v>Doležel Petr</v>
      </c>
      <c r="G188" s="196"/>
      <c r="H188" s="199" t="str">
        <f aca="false">CONCATENATE(P189,Q189,R189,S189)</f>
        <v>TJ Sokol Vyšehrad</v>
      </c>
      <c r="I188" s="200" t="n">
        <v>4</v>
      </c>
      <c r="K188" s="0" t="s">
        <v>67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Rada Filip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Doležel Petr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fals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8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TAK Hellas Brno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TJ Sokol Vyšehrad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fals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3.2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3.2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3.2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3.2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3.2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3.2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3.2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3.2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3.2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3.2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3.2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3.2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3.2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3.2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3.2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3.2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3.2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3.2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3.2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3.2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3.2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3.2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3.2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3.2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3.2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3.2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3.2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3.2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3.2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3.2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3.2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3.2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3.2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3.2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3.2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3.2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3.2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3.2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fals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fals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5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5" customFormat="true" ht="13.2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5" customFormat="true" ht="13.2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5" customFormat="true" ht="13.2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5" customFormat="true" ht="13.2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5" customFormat="true" ht="13.2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5" customFormat="true" ht="13.2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8" hidden="fals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7" hidden="false" customHeight="false" outlineLevel="0" collapsed="false">
      <c r="A239" s="177" t="str">
        <f aca="false">CONCATENATE([1]List1!$A$40)</f>
        <v>soutěž</v>
      </c>
      <c r="B239" s="177"/>
      <c r="C239" s="178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false" customHeight="false" outlineLevel="0" collapsed="false">
      <c r="A240" s="183" t="str">
        <f aca="false">CONCATENATE(A183)</f>
        <v>Brněnský dráček</v>
      </c>
      <c r="B240" s="183"/>
      <c r="C240" s="210" t="str">
        <f aca="false">CONCATENATE(C183)</f>
        <v>45556</v>
      </c>
      <c r="D240" s="185" t="n">
        <f aca="false">'Čísla utkání'!C8</f>
        <v>301</v>
      </c>
      <c r="E240" s="184" t="str">
        <f aca="false">CONCATENATE(E183)</f>
        <v>B 25 (2)</v>
      </c>
      <c r="F240" s="184" t="str">
        <f aca="false">CONCATENATE(F183)</f>
        <v>v.s.</v>
      </c>
      <c r="G240" s="211" t="s">
        <v>70</v>
      </c>
      <c r="H240" s="187"/>
      <c r="I240" s="211" t="str">
        <f aca="false">CONCATENATE(I183)</f>
        <v>1</v>
      </c>
    </row>
    <row r="241" customFormat="false" ht="13.8" hidden="false" customHeight="false" outlineLevel="0" collapsed="false">
      <c r="A241" s="183"/>
      <c r="B241" s="183"/>
      <c r="C241" s="210"/>
      <c r="D241" s="185"/>
      <c r="E241" s="184"/>
      <c r="F241" s="184"/>
      <c r="G241" s="211"/>
      <c r="H241" s="187"/>
      <c r="I241" s="211"/>
    </row>
    <row r="242" customFormat="false" ht="14.4" hidden="fals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8" hidden="fals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false" customHeight="false" outlineLevel="0" collapsed="false">
      <c r="A244" s="192" t="str">
        <f aca="false">CONCATENATE([1]List1!$A$50)</f>
        <v>jméno</v>
      </c>
      <c r="B244" s="192"/>
      <c r="C244" s="193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  <c r="L244" s="1" t="s">
        <v>59</v>
      </c>
      <c r="M244" s="1" t="s">
        <v>60</v>
      </c>
      <c r="N244" s="1" t="s">
        <v>61</v>
      </c>
      <c r="O244" s="1" t="s">
        <v>62</v>
      </c>
      <c r="P244" s="1" t="s">
        <v>63</v>
      </c>
      <c r="Q244" s="1" t="s">
        <v>64</v>
      </c>
      <c r="R244" s="1" t="s">
        <v>65</v>
      </c>
      <c r="S244" s="1" t="s">
        <v>66</v>
      </c>
      <c r="T244" s="1"/>
      <c r="U244" s="1"/>
    </row>
    <row r="245" customFormat="false" ht="13.2" hidden="false" customHeight="false" outlineLevel="0" collapsed="false">
      <c r="A245" s="196" t="str">
        <f aca="false">CONCATENATE(L245,M245,N245,O245)</f>
        <v>Palaguta Matvei</v>
      </c>
      <c r="B245" s="196"/>
      <c r="C245" s="197" t="str">
        <f aca="false">CONCATENATE(L246,M246,N246,O246)</f>
        <v>TJ Sokol Hradec Králové</v>
      </c>
      <c r="D245" s="198" t="n">
        <v>1</v>
      </c>
      <c r="E245" s="190"/>
      <c r="F245" s="196" t="str">
        <f aca="false">CONCATENATE(P245,Q245,R245,S245)</f>
        <v>Doležel Petr</v>
      </c>
      <c r="G245" s="196"/>
      <c r="H245" s="199" t="str">
        <f aca="false">CONCATENATE(P246,Q246,R246,S246)</f>
        <v>TJ Sokol Vyšehrad</v>
      </c>
      <c r="I245" s="200" t="n">
        <v>4</v>
      </c>
      <c r="K245" s="0" t="s">
        <v>67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Palaguta Matvei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Doležel Petr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false" customHeight="false" outlineLevel="0" collapsed="false">
      <c r="A246" s="196"/>
      <c r="B246" s="196"/>
      <c r="C246" s="197"/>
      <c r="D246" s="198"/>
      <c r="E246" s="190"/>
      <c r="F246" s="196"/>
      <c r="G246" s="196"/>
      <c r="H246" s="199"/>
      <c r="I246" s="200"/>
      <c r="K246" s="0" t="s">
        <v>68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TJ Sokol Hradec Králové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TJ Sokol Vyšehrad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fals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3.2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3.2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3.2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3.2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3.2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3.2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3.2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3.2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3.2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3.2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3.2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3.2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3.2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3.2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3.2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3.2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3.2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3.2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3.2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3.2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3.2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3.2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3.2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3.2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3.2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3.2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3.2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3.2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3.2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3.2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3.2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3.2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3.2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3.2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3.2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3.2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3.2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3.2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fals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fals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5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5" customFormat="true" ht="13.2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5" customFormat="true" ht="13.2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5" customFormat="true" ht="13.2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5" customFormat="true" ht="13.2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5" customFormat="true" ht="13.2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5" customFormat="true" ht="13.2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8" hidden="fals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7" hidden="false" customHeight="false" outlineLevel="0" collapsed="false">
      <c r="A296" s="177" t="str">
        <f aca="false">CONCATENATE([1]List1!$A$40)</f>
        <v>soutěž</v>
      </c>
      <c r="B296" s="177"/>
      <c r="C296" s="178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false" customHeight="false" outlineLevel="0" collapsed="false">
      <c r="A297" s="183" t="str">
        <f aca="false">CONCATENATE(A240)</f>
        <v>Brněnský dráček</v>
      </c>
      <c r="B297" s="183"/>
      <c r="C297" s="210" t="str">
        <f aca="false">CONCATENATE(C240)</f>
        <v>45556</v>
      </c>
      <c r="D297" s="185" t="n">
        <f aca="false">D240+1</f>
        <v>302</v>
      </c>
      <c r="E297" s="184" t="str">
        <f aca="false">CONCATENATE(E240)</f>
        <v>B 25 (2)</v>
      </c>
      <c r="F297" s="184" t="str">
        <f aca="false">CONCATENATE(F240)</f>
        <v>v.s.</v>
      </c>
      <c r="G297" s="211" t="str">
        <f aca="false">CONCATENATE(G240)</f>
        <v>3</v>
      </c>
      <c r="H297" s="187"/>
      <c r="I297" s="211" t="str">
        <f aca="false">CONCATENATE(I240)</f>
        <v>1</v>
      </c>
    </row>
    <row r="298" customFormat="false" ht="13.8" hidden="false" customHeight="false" outlineLevel="0" collapsed="false">
      <c r="A298" s="183"/>
      <c r="B298" s="183"/>
      <c r="C298" s="210"/>
      <c r="D298" s="185"/>
      <c r="E298" s="184"/>
      <c r="F298" s="184"/>
      <c r="G298" s="211"/>
      <c r="H298" s="187"/>
      <c r="I298" s="211"/>
    </row>
    <row r="299" customFormat="false" ht="14.4" hidden="fals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8" hidden="fals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false" customHeight="false" outlineLevel="0" collapsed="false">
      <c r="A301" s="192" t="str">
        <f aca="false">CONCATENATE([1]List1!$A$50)</f>
        <v>jméno</v>
      </c>
      <c r="B301" s="192"/>
      <c r="C301" s="193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  <c r="L301" s="1" t="s">
        <v>59</v>
      </c>
      <c r="M301" s="1" t="s">
        <v>60</v>
      </c>
      <c r="N301" s="1" t="s">
        <v>61</v>
      </c>
      <c r="O301" s="1" t="s">
        <v>62</v>
      </c>
      <c r="P301" s="1" t="s">
        <v>63</v>
      </c>
      <c r="Q301" s="1" t="s">
        <v>64</v>
      </c>
      <c r="R301" s="1" t="s">
        <v>65</v>
      </c>
      <c r="S301" s="1" t="s">
        <v>66</v>
      </c>
      <c r="T301" s="1"/>
      <c r="U301" s="1"/>
    </row>
    <row r="302" customFormat="false" ht="13.2" hidden="false" customHeight="false" outlineLevel="0" collapsed="false">
      <c r="A302" s="196" t="str">
        <f aca="false">CONCATENATE(L302,M302,N302,O302)</f>
        <v>Rada Filip</v>
      </c>
      <c r="B302" s="196"/>
      <c r="C302" s="197" t="str">
        <f aca="false">CONCATENATE(L303,M303,N303,O303)</f>
        <v>TAK Hellas Brno</v>
      </c>
      <c r="D302" s="198" t="n">
        <v>2</v>
      </c>
      <c r="E302" s="190"/>
      <c r="F302" s="196" t="str">
        <f aca="false">CONCATENATE(P302,Q302,R302,S302)</f>
        <v>Kačmarčík Antonín</v>
      </c>
      <c r="G302" s="196"/>
      <c r="H302" s="199" t="str">
        <f aca="false">CONCATENATE(P303,Q303,R303,S303)</f>
        <v>TJ Sokol Vítkovice</v>
      </c>
      <c r="I302" s="200" t="n">
        <v>3</v>
      </c>
      <c r="K302" s="0" t="s">
        <v>67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Rada Filip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Kačmarčík Antonín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false" customHeight="false" outlineLevel="0" collapsed="false">
      <c r="A303" s="196"/>
      <c r="B303" s="196"/>
      <c r="C303" s="197"/>
      <c r="D303" s="198"/>
      <c r="E303" s="190"/>
      <c r="F303" s="196"/>
      <c r="G303" s="196"/>
      <c r="H303" s="199"/>
      <c r="I303" s="200"/>
      <c r="K303" s="0" t="s">
        <v>68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TAK Hellas Brno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TJ Sokol Vítkovice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3.2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3.2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3.2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3.2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3.2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3.2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3.2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3.2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3.2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3.2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3.2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3.2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3.2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3.2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3.2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3.2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3.2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3.2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3.2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3.2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3.2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3.2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3.2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3.2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3.2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3.2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3.2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3.2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3.2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3.2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3.2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3.2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3.2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3.2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3.2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3.2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3.2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3.2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5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5" customFormat="true" ht="13.2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5" customFormat="true" ht="13.2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5" customFormat="true" ht="13.2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5" customFormat="true" ht="13.2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5" customFormat="true" ht="13.2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5" customFormat="true" ht="13.2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8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8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A297)</f>
        <v>Brněnský dráček</v>
      </c>
      <c r="B354" s="212"/>
      <c r="C354" s="213" t="str">
        <f aca="false">CONCATENATE(C297)</f>
        <v>45556</v>
      </c>
      <c r="D354" s="185" t="n">
        <v>401</v>
      </c>
      <c r="E354" s="184" t="str">
        <f aca="false">CONCATENATE(E297)</f>
        <v>B 25 (2)</v>
      </c>
      <c r="F354" s="211" t="str">
        <f aca="false">CONCATENATE(F297)</f>
        <v>v.s.</v>
      </c>
      <c r="G354" s="211" t="s">
        <v>71</v>
      </c>
      <c r="H354" s="187"/>
      <c r="I354" s="211" t="str">
        <f aca="false">CONCATENATE(I297)</f>
        <v>1</v>
      </c>
    </row>
    <row r="355" customFormat="false" ht="13.8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4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3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  <c r="L358" s="1" t="s">
        <v>59</v>
      </c>
      <c r="M358" s="1" t="s">
        <v>60</v>
      </c>
      <c r="N358" s="1" t="s">
        <v>61</v>
      </c>
      <c r="O358" s="1" t="s">
        <v>62</v>
      </c>
      <c r="P358" s="1" t="s">
        <v>63</v>
      </c>
      <c r="Q358" s="1" t="s">
        <v>64</v>
      </c>
      <c r="R358" s="1" t="s">
        <v>65</v>
      </c>
      <c r="S358" s="1" t="s">
        <v>66</v>
      </c>
      <c r="T358" s="1"/>
      <c r="U358" s="1"/>
    </row>
    <row r="359" customFormat="false" ht="13.2" hidden="true" customHeight="false" outlineLevel="0" collapsed="false">
      <c r="A359" s="214" t="str">
        <f aca="false">CONCATENATE(L359,M359,N359,O359)</f>
        <v>Kačmarčík Antonín</v>
      </c>
      <c r="B359" s="214"/>
      <c r="C359" s="215" t="str">
        <f aca="false">CONCATENATE(L360,M360,N360,O360)</f>
        <v>TJ Sokol Vítkovice</v>
      </c>
      <c r="D359" s="198" t="n">
        <v>3</v>
      </c>
      <c r="E359" s="190"/>
      <c r="F359" s="214" t="str">
        <f aca="false">CONCATENATE(P359,Q359,R359,S359)</f>
        <v>Palaguta Matvei</v>
      </c>
      <c r="G359" s="214"/>
      <c r="H359" s="216" t="str">
        <f aca="false">CONCATENATE(P360,Q360,R360,S360)</f>
        <v>TJ Sokol Hradec Králové</v>
      </c>
      <c r="I359" s="200" t="n">
        <v>1</v>
      </c>
      <c r="K359" s="0" t="s">
        <v>67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Kačmarčík Antonín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Palaguta Matvei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8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TJ Sokol Vítkovice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TJ Sokol Hradec Králové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3.2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3.2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3.2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3.2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3.2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3.2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3.2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3.2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3.2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3.2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3.2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3.2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3.2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3.2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3.2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3.2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3.2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3.2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3.2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3.2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3.2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3.2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3.2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3.2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3.2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3.2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3.2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3.2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3.2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3.2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3.2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3.2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3.2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3.2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3.2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3.2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3.2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3.2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5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5" customFormat="true" ht="13.2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5" customFormat="true" ht="13.2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5" customFormat="true" ht="13.2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5" customFormat="true" ht="13.2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5" customFormat="true" ht="13.2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5" customFormat="true" ht="13.2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8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8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A354)</f>
        <v>Brněnský dráček</v>
      </c>
      <c r="B411" s="212"/>
      <c r="C411" s="213" t="str">
        <f aca="false">CONCATENATE(C354)</f>
        <v>45556</v>
      </c>
      <c r="D411" s="185" t="n">
        <f aca="false">D354+1</f>
        <v>402</v>
      </c>
      <c r="E411" s="184" t="str">
        <f aca="false">CONCATENATE(E354)</f>
        <v>B 25 (2)</v>
      </c>
      <c r="F411" s="211" t="str">
        <f aca="false">CONCATENATE(F354)</f>
        <v>v.s.</v>
      </c>
      <c r="G411" s="211" t="str">
        <f aca="false">CONCATENATE(G354)</f>
        <v>4</v>
      </c>
      <c r="H411" s="187"/>
      <c r="I411" s="211" t="str">
        <f aca="false">CONCATENATE(I354)</f>
        <v>1</v>
      </c>
    </row>
    <row r="412" customFormat="false" ht="13.8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4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3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  <c r="L415" s="1" t="s">
        <v>59</v>
      </c>
      <c r="M415" s="1" t="s">
        <v>60</v>
      </c>
      <c r="N415" s="1" t="s">
        <v>61</v>
      </c>
      <c r="O415" s="1" t="s">
        <v>62</v>
      </c>
      <c r="P415" s="1" t="s">
        <v>63</v>
      </c>
      <c r="Q415" s="1" t="s">
        <v>64</v>
      </c>
      <c r="R415" s="1" t="s">
        <v>65</v>
      </c>
      <c r="S415" s="1" t="s">
        <v>66</v>
      </c>
      <c r="T415" s="1"/>
      <c r="U415" s="1"/>
    </row>
    <row r="416" customFormat="false" ht="13.2" hidden="true" customHeight="false" outlineLevel="0" collapsed="false">
      <c r="A416" s="214" t="str">
        <f aca="false">CONCATENATE(L416,M416,N416,O416)</f>
        <v>Doležel Petr</v>
      </c>
      <c r="B416" s="214"/>
      <c r="C416" s="215" t="str">
        <f aca="false">CONCATENATE(L417,M417,N417,O417)</f>
        <v>TJ Sokol Vyšehrad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7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Doležel Petr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8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TJ Sokol Vyšehrad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3.2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3.2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3.2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3.2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3.2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3.2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3.2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3.2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3.2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3.2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3.2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3.2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3.2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3.2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3.2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3.2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3.2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3.2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3.2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3.2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3.2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3.2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3.2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3.2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3.2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3.2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3.2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3.2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3.2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3.2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3.2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3.2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3.2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3.2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3.2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3.2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3.2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3.2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5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5" customFormat="true" ht="13.2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5" customFormat="true" ht="13.2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5" customFormat="true" ht="13.2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5" customFormat="true" ht="13.2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5" customFormat="true" ht="13.2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5" customFormat="true" ht="13.2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8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8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A411)</f>
        <v>Brněnský dráček</v>
      </c>
      <c r="B468" s="212"/>
      <c r="C468" s="213" t="str">
        <f aca="false">CONCATENATE(C411)</f>
        <v>45556</v>
      </c>
      <c r="D468" s="185" t="n">
        <v>501</v>
      </c>
      <c r="E468" s="184" t="str">
        <f aca="false">CONCATENATE(E411)</f>
        <v>B 25 (2)</v>
      </c>
      <c r="F468" s="211" t="str">
        <f aca="false">CONCATENATE(F411)</f>
        <v>v.s.</v>
      </c>
      <c r="G468" s="211" t="s">
        <v>72</v>
      </c>
      <c r="H468" s="187"/>
      <c r="I468" s="211" t="str">
        <f aca="false">CONCATENATE(I411)</f>
        <v>1</v>
      </c>
    </row>
    <row r="469" customFormat="false" ht="13.8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4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3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  <c r="L472" s="1" t="s">
        <v>59</v>
      </c>
      <c r="M472" s="1" t="s">
        <v>60</v>
      </c>
      <c r="N472" s="1" t="s">
        <v>61</v>
      </c>
      <c r="O472" s="1" t="s">
        <v>62</v>
      </c>
      <c r="P472" s="1" t="s">
        <v>63</v>
      </c>
      <c r="Q472" s="1" t="s">
        <v>64</v>
      </c>
      <c r="R472" s="1" t="s">
        <v>65</v>
      </c>
      <c r="S472" s="1" t="s">
        <v>66</v>
      </c>
      <c r="T472" s="1"/>
      <c r="U472" s="1"/>
    </row>
    <row r="473" customFormat="false" ht="13.2" hidden="true" customHeight="false" outlineLevel="0" collapsed="false">
      <c r="A473" s="214" t="str">
        <f aca="false">CONCATENATE(L473,M473,N473,O473)</f>
        <v>Rada Filip</v>
      </c>
      <c r="B473" s="214"/>
      <c r="C473" s="215" t="str">
        <f aca="false">CONCATENATE(L474,M474,N474,O474)</f>
        <v>TAK Hellas Brno</v>
      </c>
      <c r="D473" s="198" t="n">
        <v>2</v>
      </c>
      <c r="E473" s="190"/>
      <c r="F473" s="214" t="str">
        <f aca="false">CONCATENATE(P473,Q473,R473,S473)</f>
        <v>Doležel Petr</v>
      </c>
      <c r="G473" s="214"/>
      <c r="H473" s="216" t="str">
        <f aca="false">CONCATENATE(P474,Q474,R474,S474)</f>
        <v>TJ Sokol Vyšehrad</v>
      </c>
      <c r="I473" s="200" t="n">
        <v>4</v>
      </c>
      <c r="K473" s="0" t="s">
        <v>67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Rada Filip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Doležel Petr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8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TAK Hellas Brno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TJ Sokol Vyšehrad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3.2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3.2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3.2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3.2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3.2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3.2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3.2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3.2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3.2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3.2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3.2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3.2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3.2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3.2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3.2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3.2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3.2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3.2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3.2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3.2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3.2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3.2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3.2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3.2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3.2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3.2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3.2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3.2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3.2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3.2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3.2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3.2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3.2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3.2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3.2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3.2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3.2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3.2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5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5" customFormat="true" ht="13.2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5" customFormat="true" ht="13.2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5" customFormat="true" ht="13.2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5" customFormat="true" ht="13.2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5" customFormat="true" ht="13.2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5" customFormat="true" ht="13.2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8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8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A468)</f>
        <v>Brněnský dráček</v>
      </c>
      <c r="B525" s="212"/>
      <c r="C525" s="213" t="str">
        <f aca="false">CONCATENATE(C468)</f>
        <v>45556</v>
      </c>
      <c r="D525" s="185" t="n">
        <f aca="false">D468+1</f>
        <v>502</v>
      </c>
      <c r="E525" s="184" t="str">
        <f aca="false">CONCATENATE(E468)</f>
        <v>B 25 (2)</v>
      </c>
      <c r="F525" s="211" t="str">
        <f aca="false">CONCATENATE(F468)</f>
        <v>v.s.</v>
      </c>
      <c r="G525" s="211" t="str">
        <f aca="false">CONCATENATE(G468)</f>
        <v>5</v>
      </c>
      <c r="H525" s="187"/>
      <c r="I525" s="211" t="str">
        <f aca="false">CONCATENATE(I468)</f>
        <v>1</v>
      </c>
    </row>
    <row r="526" customFormat="false" ht="13.8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4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3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  <c r="L529" s="1" t="s">
        <v>59</v>
      </c>
      <c r="M529" s="1" t="s">
        <v>60</v>
      </c>
      <c r="N529" s="1" t="s">
        <v>61</v>
      </c>
      <c r="O529" s="1" t="s">
        <v>62</v>
      </c>
      <c r="P529" s="1" t="s">
        <v>63</v>
      </c>
      <c r="Q529" s="1" t="s">
        <v>64</v>
      </c>
      <c r="R529" s="1" t="s">
        <v>65</v>
      </c>
      <c r="S529" s="1" t="s">
        <v>66</v>
      </c>
      <c r="T529" s="1"/>
      <c r="U529" s="1"/>
    </row>
    <row r="530" customFormat="false" ht="13.2" hidden="true" customHeight="false" outlineLevel="0" collapsed="false">
      <c r="A530" s="214" t="str">
        <f aca="false">CONCATENATE(L530,M530,N530,O530)</f>
        <v>Kačmarčík Antonín</v>
      </c>
      <c r="B530" s="214"/>
      <c r="C530" s="215" t="str">
        <f aca="false">CONCATENATE(L531,M531,N531,O531)</f>
        <v>TJ Sokol Vítkovice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7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Kačmarčík Antonín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8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TJ Sokol Vítkovice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3.2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3.2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3.2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3.2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3.2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3.2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3.2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3.2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3.2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3.2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3.2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3.2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3.2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3.2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3.2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3.2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3.2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3.2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3.2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3.2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3.2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3.2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3.2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3.2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3.2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3.2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3.2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3.2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3.2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3.2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3.2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3.2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3.2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3.2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3.2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3.2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3.2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3.2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3.2" hidden="true" customHeight="false" outlineLevel="0" collapsed="false">
      <c r="A571" s="166" t="s">
        <v>73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5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5" customFormat="true" ht="13.2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5" customFormat="true" ht="13.2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5" customFormat="true" ht="13.2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5" customFormat="true" ht="13.2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5" customFormat="true" ht="13.2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5" customFormat="true" ht="13.2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8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4</v>
      </c>
      <c r="B581" s="177"/>
      <c r="C581" s="178" t="s">
        <v>75</v>
      </c>
      <c r="D581" s="179" t="s">
        <v>76</v>
      </c>
      <c r="E581" s="180" t="s">
        <v>77</v>
      </c>
      <c r="F581" s="179" t="s">
        <v>78</v>
      </c>
      <c r="G581" s="179" t="s">
        <v>79</v>
      </c>
      <c r="H581" s="181" t="s">
        <v>80</v>
      </c>
      <c r="I581" s="182" t="s">
        <v>81</v>
      </c>
    </row>
    <row r="582" customFormat="false" ht="13.2" hidden="true" customHeight="false" outlineLevel="0" collapsed="false">
      <c r="A582" s="212" t="str">
        <f aca="false">CONCATENATE(A525)</f>
        <v>Brněnský dráček</v>
      </c>
      <c r="B582" s="212"/>
      <c r="C582" s="213" t="str">
        <f aca="false">CONCATENATE(C525)</f>
        <v>45556</v>
      </c>
      <c r="D582" s="185" t="n">
        <f aca="false">D525+1</f>
        <v>503</v>
      </c>
      <c r="E582" s="184" t="str">
        <f aca="false">CONCATENATE(E525)</f>
        <v>B 25 (2)</v>
      </c>
      <c r="F582" s="211" t="str">
        <f aca="false">CONCATENATE(F525)</f>
        <v>v.s.</v>
      </c>
      <c r="G582" s="211" t="str">
        <f aca="false">CONCATENATE(G525)</f>
        <v>5</v>
      </c>
      <c r="H582" s="187"/>
      <c r="I582" s="211" t="str">
        <f aca="false">CONCATENATE(I525)</f>
        <v>1</v>
      </c>
    </row>
    <row r="583" customFormat="false" ht="13.8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4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2</v>
      </c>
      <c r="B585" s="189"/>
      <c r="C585" s="189"/>
      <c r="D585" s="189"/>
      <c r="E585" s="190"/>
      <c r="F585" s="191" t="s">
        <v>83</v>
      </c>
      <c r="G585" s="191"/>
      <c r="H585" s="191"/>
      <c r="I585" s="191"/>
    </row>
    <row r="586" customFormat="false" ht="13.2" hidden="true" customHeight="false" outlineLevel="0" collapsed="false">
      <c r="A586" s="192" t="s">
        <v>67</v>
      </c>
      <c r="B586" s="192"/>
      <c r="C586" s="193" t="s">
        <v>84</v>
      </c>
      <c r="D586" s="194" t="s">
        <v>85</v>
      </c>
      <c r="E586" s="190"/>
      <c r="F586" s="192" t="s">
        <v>67</v>
      </c>
      <c r="G586" s="192"/>
      <c r="H586" s="195" t="s">
        <v>84</v>
      </c>
      <c r="I586" s="194" t="s">
        <v>85</v>
      </c>
      <c r="L586" s="1" t="s">
        <v>59</v>
      </c>
      <c r="M586" s="1" t="s">
        <v>60</v>
      </c>
      <c r="N586" s="1" t="s">
        <v>61</v>
      </c>
      <c r="O586" s="1" t="s">
        <v>62</v>
      </c>
      <c r="P586" s="1" t="s">
        <v>63</v>
      </c>
      <c r="Q586" s="1" t="s">
        <v>64</v>
      </c>
      <c r="R586" s="1" t="s">
        <v>65</v>
      </c>
      <c r="S586" s="1" t="s">
        <v>66</v>
      </c>
      <c r="T586" s="1"/>
      <c r="U586" s="1"/>
    </row>
    <row r="587" customFormat="false" ht="13.2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7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8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3.2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3.2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3.2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3.2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3.2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3.2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3.2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3.2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3.2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3.2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3.2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3.2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3.2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3.2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3.2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3.2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3.2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3.2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3.2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3.2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3.2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3.2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3.2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3.2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3.2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3.2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3.2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3.2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3.2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3.2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3.2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3.2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3.2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3.2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3.2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3.2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3.2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3.2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3.2" hidden="true" customHeight="false" outlineLevel="0" collapsed="false">
      <c r="A628" s="166" t="s">
        <v>73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5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5" customFormat="true" ht="13.2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5" customFormat="true" ht="13.2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5" customFormat="true" ht="13.2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5" customFormat="true" ht="13.2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5" customFormat="true" ht="13.2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5" customFormat="true" ht="13.2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8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4</v>
      </c>
      <c r="B638" s="177"/>
      <c r="C638" s="178" t="s">
        <v>75</v>
      </c>
      <c r="D638" s="179" t="s">
        <v>76</v>
      </c>
      <c r="E638" s="180" t="s">
        <v>77</v>
      </c>
      <c r="F638" s="179" t="s">
        <v>78</v>
      </c>
      <c r="G638" s="179" t="s">
        <v>79</v>
      </c>
      <c r="H638" s="181" t="s">
        <v>80</v>
      </c>
      <c r="I638" s="182" t="s">
        <v>81</v>
      </c>
    </row>
    <row r="639" customFormat="false" ht="13.2" hidden="true" customHeight="false" outlineLevel="0" collapsed="false">
      <c r="A639" s="212" t="str">
        <f aca="false">CONCATENATE(A582)</f>
        <v>Brněnský dráček</v>
      </c>
      <c r="B639" s="212"/>
      <c r="C639" s="213" t="str">
        <f aca="false">CONCATENATE(C582)</f>
        <v>45556</v>
      </c>
      <c r="D639" s="185" t="n">
        <f aca="false">D582+1</f>
        <v>504</v>
      </c>
      <c r="E639" s="184" t="str">
        <f aca="false">CONCATENATE(E582)</f>
        <v>B 25 (2)</v>
      </c>
      <c r="F639" s="211" t="str">
        <f aca="false">CONCATENATE(F582)</f>
        <v>v.s.</v>
      </c>
      <c r="G639" s="211" t="str">
        <f aca="false">CONCATENATE(G582)</f>
        <v>5</v>
      </c>
      <c r="H639" s="187"/>
      <c r="I639" s="211" t="str">
        <f aca="false">CONCATENATE(I582)</f>
        <v>1</v>
      </c>
    </row>
    <row r="640" customFormat="false" ht="13.8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4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2</v>
      </c>
      <c r="B642" s="189"/>
      <c r="C642" s="189"/>
      <c r="D642" s="189"/>
      <c r="E642" s="190"/>
      <c r="F642" s="191" t="s">
        <v>83</v>
      </c>
      <c r="G642" s="191"/>
      <c r="H642" s="191"/>
      <c r="I642" s="191"/>
    </row>
    <row r="643" customFormat="false" ht="13.2" hidden="true" customHeight="false" outlineLevel="0" collapsed="false">
      <c r="A643" s="192" t="s">
        <v>67</v>
      </c>
      <c r="B643" s="192"/>
      <c r="C643" s="193" t="s">
        <v>84</v>
      </c>
      <c r="D643" s="194" t="s">
        <v>85</v>
      </c>
      <c r="E643" s="190"/>
      <c r="F643" s="192" t="s">
        <v>67</v>
      </c>
      <c r="G643" s="192"/>
      <c r="H643" s="195" t="s">
        <v>84</v>
      </c>
      <c r="I643" s="194" t="s">
        <v>85</v>
      </c>
      <c r="L643" s="1" t="s">
        <v>59</v>
      </c>
      <c r="M643" s="1" t="s">
        <v>60</v>
      </c>
      <c r="N643" s="1" t="s">
        <v>61</v>
      </c>
      <c r="O643" s="1" t="s">
        <v>62</v>
      </c>
      <c r="P643" s="1" t="s">
        <v>63</v>
      </c>
      <c r="Q643" s="1" t="s">
        <v>64</v>
      </c>
      <c r="R643" s="1" t="s">
        <v>65</v>
      </c>
      <c r="S643" s="1" t="s">
        <v>66</v>
      </c>
      <c r="T643" s="1"/>
      <c r="U643" s="1"/>
    </row>
    <row r="644" customFormat="false" ht="13.2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7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8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3.2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3.2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3.2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3.2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3.2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3.2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3.2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3.2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3.2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3.2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3.2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3.2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3.2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3.2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3.2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3.2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3.2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3.2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3.2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3.2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3.2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3.2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3.2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3.2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3.2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3.2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3.2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3.2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3.2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3.2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3.2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3.2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3.2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3.2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3.2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3.2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3.2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3.2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3.2" hidden="true" customHeight="false" outlineLevel="0" collapsed="false">
      <c r="A685" s="166" t="s">
        <v>73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5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5" customFormat="true" ht="13.2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5" customFormat="true" ht="13.2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5" customFormat="true" ht="13.2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5" customFormat="true" ht="13.2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5" customFormat="true" ht="13.2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5" customFormat="true" ht="13.2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8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4</v>
      </c>
      <c r="B695" s="177"/>
      <c r="C695" s="178" t="s">
        <v>75</v>
      </c>
      <c r="D695" s="179" t="s">
        <v>76</v>
      </c>
      <c r="E695" s="180" t="s">
        <v>77</v>
      </c>
      <c r="F695" s="179" t="s">
        <v>78</v>
      </c>
      <c r="G695" s="179" t="s">
        <v>79</v>
      </c>
      <c r="H695" s="181" t="s">
        <v>80</v>
      </c>
      <c r="I695" s="182" t="s">
        <v>81</v>
      </c>
    </row>
    <row r="696" customFormat="false" ht="13.2" hidden="true" customHeight="false" outlineLevel="0" collapsed="false">
      <c r="A696" s="212" t="str">
        <f aca="false">CONCATENATE(A639)</f>
        <v>Brněnský dráček</v>
      </c>
      <c r="B696" s="212"/>
      <c r="C696" s="213" t="str">
        <f aca="false">CONCATENATE(C639)</f>
        <v>45556</v>
      </c>
      <c r="D696" s="185" t="n">
        <f aca="false">D639+1</f>
        <v>505</v>
      </c>
      <c r="E696" s="184" t="str">
        <f aca="false">CONCATENATE(E639)</f>
        <v>B 25 (2)</v>
      </c>
      <c r="F696" s="211" t="str">
        <f aca="false">CONCATENATE(F639)</f>
        <v>v.s.</v>
      </c>
      <c r="G696" s="211" t="str">
        <f aca="false">CONCATENATE(G639)</f>
        <v>5</v>
      </c>
      <c r="H696" s="187"/>
      <c r="I696" s="211" t="str">
        <f aca="false">CONCATENATE(I639)</f>
        <v>1</v>
      </c>
    </row>
    <row r="697" customFormat="false" ht="13.8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4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2</v>
      </c>
      <c r="B699" s="189"/>
      <c r="C699" s="189"/>
      <c r="D699" s="189"/>
      <c r="E699" s="190"/>
      <c r="F699" s="191" t="s">
        <v>83</v>
      </c>
      <c r="G699" s="191"/>
      <c r="H699" s="191"/>
      <c r="I699" s="191"/>
    </row>
    <row r="700" customFormat="false" ht="13.2" hidden="true" customHeight="false" outlineLevel="0" collapsed="false">
      <c r="A700" s="192" t="s">
        <v>67</v>
      </c>
      <c r="B700" s="192"/>
      <c r="C700" s="193" t="s">
        <v>84</v>
      </c>
      <c r="D700" s="194" t="s">
        <v>85</v>
      </c>
      <c r="E700" s="190"/>
      <c r="F700" s="192" t="s">
        <v>67</v>
      </c>
      <c r="G700" s="192"/>
      <c r="H700" s="195" t="s">
        <v>84</v>
      </c>
      <c r="I700" s="194" t="s">
        <v>85</v>
      </c>
      <c r="L700" s="1" t="s">
        <v>59</v>
      </c>
      <c r="M700" s="1" t="s">
        <v>60</v>
      </c>
      <c r="N700" s="1" t="s">
        <v>61</v>
      </c>
      <c r="O700" s="1" t="s">
        <v>62</v>
      </c>
      <c r="P700" s="1" t="s">
        <v>63</v>
      </c>
      <c r="Q700" s="1" t="s">
        <v>64</v>
      </c>
      <c r="R700" s="1" t="s">
        <v>65</v>
      </c>
      <c r="S700" s="1" t="s">
        <v>66</v>
      </c>
      <c r="T700" s="1"/>
      <c r="U700" s="1"/>
    </row>
    <row r="701" customFormat="false" ht="13.2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7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8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3.2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3.2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3.2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3.2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3.2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3.2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3.2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3.2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3.2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3.2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3.2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3.2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3.2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3.2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3.2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3.2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3.2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3.2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3.2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3.2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3.2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3.2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3.2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3.2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3.2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3.2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3.2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3.2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3.2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3.2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3.2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3.2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3.2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3.2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3.2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3.2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3.2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3.2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3.2" hidden="true" customHeight="false" outlineLevel="0" collapsed="false">
      <c r="A742" s="166" t="s">
        <v>73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5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5" customFormat="true" ht="13.2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5" customFormat="true" ht="13.2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5" customFormat="true" ht="13.2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5" customFormat="true" ht="13.2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5" customFormat="true" ht="13.2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5" customFormat="true" ht="13.2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8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4</v>
      </c>
      <c r="B752" s="177"/>
      <c r="C752" s="178" t="s">
        <v>75</v>
      </c>
      <c r="D752" s="179" t="s">
        <v>76</v>
      </c>
      <c r="E752" s="180" t="s">
        <v>77</v>
      </c>
      <c r="F752" s="179" t="s">
        <v>78</v>
      </c>
      <c r="G752" s="179" t="s">
        <v>79</v>
      </c>
      <c r="H752" s="181" t="s">
        <v>80</v>
      </c>
      <c r="I752" s="182" t="s">
        <v>81</v>
      </c>
    </row>
    <row r="753" customFormat="false" ht="13.2" hidden="true" customHeight="false" outlineLevel="0" collapsed="false">
      <c r="A753" s="212" t="str">
        <f aca="false">CONCATENATE(A696)</f>
        <v>Brněnský dráček</v>
      </c>
      <c r="B753" s="212"/>
      <c r="C753" s="213" t="str">
        <f aca="false">CONCATENATE(C696)</f>
        <v>45556</v>
      </c>
      <c r="D753" s="185" t="n">
        <f aca="false">D696+1</f>
        <v>506</v>
      </c>
      <c r="E753" s="184" t="str">
        <f aca="false">CONCATENATE(E696)</f>
        <v>B 25 (2)</v>
      </c>
      <c r="F753" s="211" t="str">
        <f aca="false">CONCATENATE(F696)</f>
        <v>v.s.</v>
      </c>
      <c r="G753" s="211" t="str">
        <f aca="false">CONCATENATE(G696)</f>
        <v>5</v>
      </c>
      <c r="H753" s="187"/>
      <c r="I753" s="211" t="str">
        <f aca="false">CONCATENATE(I696)</f>
        <v>1</v>
      </c>
    </row>
    <row r="754" customFormat="false" ht="13.8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4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2</v>
      </c>
      <c r="B756" s="189"/>
      <c r="C756" s="189"/>
      <c r="D756" s="189"/>
      <c r="E756" s="190"/>
      <c r="F756" s="191" t="s">
        <v>83</v>
      </c>
      <c r="G756" s="191"/>
      <c r="H756" s="191"/>
      <c r="I756" s="191"/>
    </row>
    <row r="757" customFormat="false" ht="13.2" hidden="true" customHeight="false" outlineLevel="0" collapsed="false">
      <c r="A757" s="192" t="s">
        <v>67</v>
      </c>
      <c r="B757" s="192"/>
      <c r="C757" s="193" t="s">
        <v>84</v>
      </c>
      <c r="D757" s="194" t="s">
        <v>85</v>
      </c>
      <c r="E757" s="190"/>
      <c r="F757" s="192" t="s">
        <v>67</v>
      </c>
      <c r="G757" s="192"/>
      <c r="H757" s="195" t="s">
        <v>84</v>
      </c>
      <c r="I757" s="194" t="s">
        <v>85</v>
      </c>
      <c r="L757" s="1" t="s">
        <v>59</v>
      </c>
      <c r="M757" s="1" t="s">
        <v>60</v>
      </c>
      <c r="N757" s="1" t="s">
        <v>61</v>
      </c>
      <c r="O757" s="1" t="s">
        <v>62</v>
      </c>
      <c r="P757" s="1" t="s">
        <v>63</v>
      </c>
      <c r="Q757" s="1" t="s">
        <v>64</v>
      </c>
      <c r="R757" s="1" t="s">
        <v>65</v>
      </c>
      <c r="S757" s="1" t="s">
        <v>66</v>
      </c>
      <c r="T757" s="1"/>
      <c r="U757" s="1"/>
    </row>
    <row r="758" customFormat="false" ht="13.2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7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8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3.2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3.2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3.2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3.2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3.2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3.2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3.2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3.2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3.2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3.2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3.2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3.2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3.2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3.2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3.2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3.2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3.2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3.2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3.2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3.2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3.2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3.2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3.2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3.2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3.2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3.2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3.2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3.2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3.2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3.2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3.2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3.2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3.2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3.2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3.2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3.2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3.2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3.2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3.2" hidden="true" customHeight="false" outlineLevel="0" collapsed="false">
      <c r="A799" s="166" t="s">
        <v>73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5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5" customFormat="true" ht="13.2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5" customFormat="true" ht="13.2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5" customFormat="true" ht="13.2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5" customFormat="true" ht="13.2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5" customFormat="true" ht="13.2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5" customFormat="true" ht="13.2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8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4</v>
      </c>
      <c r="B809" s="177"/>
      <c r="C809" s="178" t="s">
        <v>75</v>
      </c>
      <c r="D809" s="179" t="s">
        <v>76</v>
      </c>
      <c r="E809" s="180" t="s">
        <v>77</v>
      </c>
      <c r="F809" s="179" t="s">
        <v>78</v>
      </c>
      <c r="G809" s="179" t="s">
        <v>79</v>
      </c>
      <c r="H809" s="181" t="s">
        <v>80</v>
      </c>
      <c r="I809" s="182" t="s">
        <v>81</v>
      </c>
    </row>
    <row r="810" customFormat="false" ht="13.2" hidden="true" customHeight="false" outlineLevel="0" collapsed="false">
      <c r="A810" s="212" t="str">
        <f aca="false">CONCATENATE(A753)</f>
        <v>Brněnský dráček</v>
      </c>
      <c r="B810" s="212"/>
      <c r="C810" s="213" t="str">
        <f aca="false">CONCATENATE(C753)</f>
        <v>45556</v>
      </c>
      <c r="D810" s="185" t="n">
        <f aca="false">D753+1</f>
        <v>507</v>
      </c>
      <c r="E810" s="184" t="str">
        <f aca="false">CONCATENATE(E753)</f>
        <v>B 25 (2)</v>
      </c>
      <c r="F810" s="211" t="str">
        <f aca="false">CONCATENATE(F753)</f>
        <v>v.s.</v>
      </c>
      <c r="G810" s="211" t="str">
        <f aca="false">CONCATENATE(G753)</f>
        <v>5</v>
      </c>
      <c r="H810" s="187"/>
      <c r="I810" s="211" t="str">
        <f aca="false">CONCATENATE(I753)</f>
        <v>1</v>
      </c>
    </row>
    <row r="811" customFormat="false" ht="13.8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4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2</v>
      </c>
      <c r="B813" s="189"/>
      <c r="C813" s="189"/>
      <c r="D813" s="189"/>
      <c r="E813" s="190"/>
      <c r="F813" s="191" t="s">
        <v>83</v>
      </c>
      <c r="G813" s="191"/>
      <c r="H813" s="191"/>
      <c r="I813" s="191"/>
    </row>
    <row r="814" customFormat="false" ht="13.2" hidden="true" customHeight="false" outlineLevel="0" collapsed="false">
      <c r="A814" s="192" t="s">
        <v>67</v>
      </c>
      <c r="B814" s="192"/>
      <c r="C814" s="193" t="s">
        <v>84</v>
      </c>
      <c r="D814" s="194" t="s">
        <v>85</v>
      </c>
      <c r="E814" s="190"/>
      <c r="F814" s="192" t="s">
        <v>67</v>
      </c>
      <c r="G814" s="192"/>
      <c r="H814" s="195" t="s">
        <v>84</v>
      </c>
      <c r="I814" s="194" t="s">
        <v>85</v>
      </c>
      <c r="L814" s="1" t="s">
        <v>59</v>
      </c>
      <c r="M814" s="1" t="s">
        <v>60</v>
      </c>
      <c r="N814" s="1" t="s">
        <v>61</v>
      </c>
      <c r="O814" s="1" t="s">
        <v>62</v>
      </c>
      <c r="P814" s="1" t="s">
        <v>63</v>
      </c>
      <c r="Q814" s="1" t="s">
        <v>64</v>
      </c>
      <c r="R814" s="1" t="s">
        <v>65</v>
      </c>
      <c r="S814" s="1" t="s">
        <v>66</v>
      </c>
      <c r="T814" s="1"/>
      <c r="U814" s="1"/>
    </row>
    <row r="815" customFormat="false" ht="13.2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7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8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3.2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3.2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3.2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3.2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3.2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3.2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3.2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3.2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3.2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3.2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3.2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3.2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3.2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3.2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3.2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3.2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3.2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3.2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3.2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3.2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3.2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3.2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3.2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3.2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3.2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3.2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3.2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3.2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3.2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3.2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3.2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3.2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3.2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3.2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3.2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3.2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3.2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3.2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3.2" hidden="true" customHeight="false" outlineLevel="0" collapsed="false">
      <c r="A856" s="166" t="s">
        <v>73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5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5" customFormat="true" ht="13.2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5" customFormat="true" ht="13.2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5" customFormat="true" ht="13.2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5" customFormat="true" ht="13.2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5" customFormat="true" ht="13.2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5" customFormat="true" ht="13.2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8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4</v>
      </c>
      <c r="B866" s="177"/>
      <c r="C866" s="178" t="s">
        <v>75</v>
      </c>
      <c r="D866" s="179" t="s">
        <v>76</v>
      </c>
      <c r="E866" s="180" t="s">
        <v>77</v>
      </c>
      <c r="F866" s="179" t="s">
        <v>78</v>
      </c>
      <c r="G866" s="179" t="s">
        <v>79</v>
      </c>
      <c r="H866" s="181" t="s">
        <v>80</v>
      </c>
      <c r="I866" s="182" t="s">
        <v>81</v>
      </c>
    </row>
    <row r="867" customFormat="false" ht="13.2" hidden="true" customHeight="false" outlineLevel="0" collapsed="false">
      <c r="A867" s="212" t="str">
        <f aca="false">CONCATENATE(A810)</f>
        <v>Brněnský dráček</v>
      </c>
      <c r="B867" s="212"/>
      <c r="C867" s="213" t="str">
        <f aca="false">CONCATENATE(C810)</f>
        <v>45556</v>
      </c>
      <c r="D867" s="185" t="n">
        <f aca="false">D810+1</f>
        <v>508</v>
      </c>
      <c r="E867" s="184" t="str">
        <f aca="false">CONCATENATE(E810)</f>
        <v>B 25 (2)</v>
      </c>
      <c r="F867" s="211" t="str">
        <f aca="false">CONCATENATE(F810)</f>
        <v>v.s.</v>
      </c>
      <c r="G867" s="211" t="str">
        <f aca="false">CONCATENATE(G810)</f>
        <v>5</v>
      </c>
      <c r="H867" s="187"/>
      <c r="I867" s="211" t="str">
        <f aca="false">CONCATENATE(I810)</f>
        <v>1</v>
      </c>
    </row>
    <row r="868" customFormat="false" ht="13.8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4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2</v>
      </c>
      <c r="B870" s="189"/>
      <c r="C870" s="189"/>
      <c r="D870" s="189"/>
      <c r="E870" s="190"/>
      <c r="F870" s="191" t="s">
        <v>83</v>
      </c>
      <c r="G870" s="191"/>
      <c r="H870" s="191"/>
      <c r="I870" s="191"/>
    </row>
    <row r="871" customFormat="false" ht="13.2" hidden="true" customHeight="false" outlineLevel="0" collapsed="false">
      <c r="A871" s="192" t="s">
        <v>67</v>
      </c>
      <c r="B871" s="192"/>
      <c r="C871" s="193" t="s">
        <v>84</v>
      </c>
      <c r="D871" s="194" t="s">
        <v>85</v>
      </c>
      <c r="E871" s="190"/>
      <c r="F871" s="192" t="s">
        <v>67</v>
      </c>
      <c r="G871" s="192"/>
      <c r="H871" s="195" t="s">
        <v>84</v>
      </c>
      <c r="I871" s="194" t="s">
        <v>85</v>
      </c>
      <c r="L871" s="1" t="s">
        <v>59</v>
      </c>
      <c r="M871" s="1" t="s">
        <v>60</v>
      </c>
      <c r="N871" s="1" t="s">
        <v>61</v>
      </c>
      <c r="O871" s="1" t="s">
        <v>62</v>
      </c>
      <c r="P871" s="1" t="s">
        <v>63</v>
      </c>
      <c r="Q871" s="1" t="s">
        <v>64</v>
      </c>
      <c r="R871" s="1" t="s">
        <v>65</v>
      </c>
      <c r="S871" s="1" t="s">
        <v>66</v>
      </c>
      <c r="T871" s="1"/>
      <c r="U871" s="1"/>
    </row>
    <row r="872" customFormat="false" ht="13.2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7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8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3.2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3.2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3.2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3.2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3.2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3.2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3.2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3.2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3.2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3.2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3.2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3.2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3.2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3.2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3.2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3.2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3.2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3.2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3.2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3.2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3.2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3.2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3.2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3.2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3.2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3.2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3.2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3.2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3.2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3.2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3.2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3.2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5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5" customFormat="true" ht="13.2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5" customFormat="true" ht="13.2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5" customFormat="true" ht="13.2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5" customFormat="true" ht="13.2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5" customFormat="true" ht="13.2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5" customFormat="true" ht="13.2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3.2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4" width="9.1"/>
    <col collapsed="false" customWidth="true" hidden="false" outlineLevel="0" max="3" min="3" style="204" width="10.1"/>
    <col collapsed="false" customWidth="false" hidden="false" outlineLevel="0" max="4" min="4" style="204" width="9.1"/>
    <col collapsed="false" customWidth="false" hidden="false" outlineLevel="0" max="5" min="5" style="207" width="9.1"/>
    <col collapsed="false" customWidth="false" hidden="false" outlineLevel="0" max="7" min="6" style="204" width="9.1"/>
    <col collapsed="false" customWidth="true" hidden="false" outlineLevel="0" max="8" min="8" style="204" width="10.1"/>
    <col collapsed="false" customWidth="false" hidden="false" outlineLevel="0" max="257" min="9" style="204" width="9.1"/>
  </cols>
  <sheetData>
    <row r="1" customFormat="false" ht="13.2" hidden="false" customHeight="false" outlineLevel="0" collapsed="false">
      <c r="A1" s="166" t="s">
        <v>86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3.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8" hidden="false" customHeight="false" outlineLevel="0" collapsed="false">
      <c r="A4" s="228" t="str">
        <f aca="false">CONCATENATE([1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3.2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3.2" hidden="false" customHeight="false" outlineLevel="0" collapsed="false">
      <c r="A6" s="230" t="str">
        <f aca="false">CONCATENATE([1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3.2" hidden="false" customHeight="false" outlineLevel="0" collapsed="false">
      <c r="A8" s="232" t="str">
        <f aca="false">CONCATENATE([1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8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4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9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Hlasatel!A12)</f>
        <v>Brněnský dráček</v>
      </c>
      <c r="B12" s="183"/>
      <c r="C12" s="186" t="str">
        <f aca="false">CONCATENATE(Hlasatel!C12)</f>
        <v>45556</v>
      </c>
      <c r="D12" s="185" t="n">
        <f aca="false">ABS(Hlasatel!D12)</f>
        <v>101</v>
      </c>
      <c r="E12" s="186" t="str">
        <f aca="false">CONCATENATE(Hlasatel!E12)</f>
        <v>B 25 (2)</v>
      </c>
      <c r="F12" s="186" t="str">
        <f aca="false">CONCATENATE(Hlasatel!F12)</f>
        <v>v.s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1</v>
      </c>
    </row>
    <row r="13" customFormat="false" ht="13.8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5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</row>
    <row r="17" customFormat="false" ht="13.2" hidden="false" customHeight="false" outlineLevel="0" collapsed="false">
      <c r="A17" s="196" t="str">
        <f aca="false">CONCATENATE(Hlasatel!A17)</f>
        <v>Palaguta Matvei</v>
      </c>
      <c r="B17" s="196"/>
      <c r="C17" s="199" t="str">
        <f aca="false">CONCATENATE(Hlasatel!C17)</f>
        <v>TJ Sokol Hradec Králové</v>
      </c>
      <c r="D17" s="200" t="str">
        <f aca="false">CONCATENATE(Hlasatel!D17)</f>
        <v>1</v>
      </c>
      <c r="E17" s="190"/>
      <c r="F17" s="196" t="str">
        <f aca="false">CONCATENATE(Hlasatel!F17)</f>
        <v>Rada Filip</v>
      </c>
      <c r="G17" s="196"/>
      <c r="H17" s="199" t="str">
        <f aca="false">CONCATENATE(Hlasatel!H17)</f>
        <v>TAK Hellas Brno</v>
      </c>
      <c r="I17" s="200" t="str">
        <f aca="false">CONCATENATE(Hlasatel!I17)</f>
        <v>2</v>
      </c>
    </row>
    <row r="18" customFormat="false" ht="13.8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4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8" hidden="false" customHeight="true" outlineLevel="0" collapsed="false">
      <c r="A20" s="177" t="str">
        <f aca="false">CONCATENATE([1]List1!$A$59)</f>
        <v>součet</v>
      </c>
      <c r="B20" s="235" t="str">
        <f aca="false">CONCATENATE([1]List1!$A$60)</f>
        <v>body</v>
      </c>
      <c r="C20" s="235"/>
      <c r="D20" s="235"/>
      <c r="E20" s="236" t="str">
        <f aca="false">CONCATENATE([1]List1!$A$61)</f>
        <v>kolo</v>
      </c>
      <c r="F20" s="237" t="str">
        <f aca="false">CONCATENATE([1]List1!$A$60)</f>
        <v>body</v>
      </c>
      <c r="G20" s="237"/>
      <c r="H20" s="237"/>
      <c r="I20" s="238" t="str">
        <f aca="false">CONCATENATE([1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1]List1!$A$62)</f>
        <v>1</v>
      </c>
      <c r="F21" s="239"/>
      <c r="G21" s="239"/>
      <c r="H21" s="239"/>
      <c r="I21" s="231"/>
    </row>
    <row r="22" customFormat="false" ht="13.2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3.2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3.2" hidden="true" customHeight="true" outlineLevel="0" collapsed="false">
      <c r="A24" s="241" t="str">
        <f aca="false">CONCATENATE([1]List1!$A$65)</f>
        <v>přestávka 30 sekund</v>
      </c>
      <c r="B24" s="241"/>
      <c r="C24" s="241"/>
      <c r="D24" s="241"/>
      <c r="E24" s="242"/>
      <c r="F24" s="241" t="str">
        <f aca="false">CONCATENATE([1]List1!$A$65)</f>
        <v>přestávka 30 sekund</v>
      </c>
      <c r="G24" s="241"/>
      <c r="H24" s="241"/>
      <c r="I24" s="241"/>
    </row>
    <row r="25" customFormat="false" ht="13.2" hidden="true" customHeight="false" outlineLevel="0" collapsed="false">
      <c r="A25" s="239"/>
      <c r="B25" s="231"/>
      <c r="C25" s="231"/>
      <c r="D25" s="231"/>
      <c r="E25" s="240" t="str">
        <f aca="false">CONCATENATE([1]List1!$A$63)</f>
        <v>2</v>
      </c>
      <c r="F25" s="239"/>
      <c r="G25" s="239"/>
      <c r="H25" s="239"/>
      <c r="I25" s="231"/>
    </row>
    <row r="26" customFormat="false" ht="13.2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3.2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3.2" hidden="false" customHeight="true" outlineLevel="0" collapsed="false">
      <c r="A28" s="241" t="str">
        <f aca="false">CONCATENATE([1]List1!$A$65)</f>
        <v>přestávka 30 sekund</v>
      </c>
      <c r="B28" s="241"/>
      <c r="C28" s="241"/>
      <c r="D28" s="241"/>
      <c r="E28" s="242"/>
      <c r="F28" s="241" t="str">
        <f aca="false">CONCATENATE([1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3.2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8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4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3.2" hidden="false" customHeight="false" outlineLevel="0" collapsed="false">
      <c r="A33" s="244"/>
      <c r="B33" s="245" t="str">
        <f aca="false">CONCATENATE([1]List1!$A$66)</f>
        <v>součet technických bodů červený ve všech kolech</v>
      </c>
      <c r="C33" s="245"/>
      <c r="D33" s="174"/>
      <c r="E33" s="176"/>
      <c r="F33" s="174"/>
      <c r="G33" s="246" t="str">
        <f aca="false">CONCATENATE([1]List1!$A$67)</f>
        <v>součet technických bodů modrý ve všech kolech</v>
      </c>
      <c r="H33" s="246"/>
      <c r="I33" s="244"/>
    </row>
    <row r="34" customFormat="false" ht="13.2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8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3.2" hidden="false" customHeight="false" outlineLevel="0" collapsed="false">
      <c r="A36" s="174"/>
      <c r="B36" s="247" t="str">
        <f aca="false">CONCATENATE([1]List1!$A$68)</f>
        <v>kvalifikační body červený</v>
      </c>
      <c r="C36" s="247"/>
      <c r="D36" s="173"/>
      <c r="E36" s="176"/>
      <c r="F36" s="173"/>
      <c r="G36" s="248" t="str">
        <f aca="false">CONCATENATE([1]List1!$A$69)</f>
        <v>kvalifikační body modrý</v>
      </c>
      <c r="H36" s="248"/>
      <c r="I36" s="174"/>
    </row>
    <row r="37" customFormat="false" ht="13.2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3.2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8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8" hidden="false" customHeight="false" outlineLevel="0" collapsed="false">
      <c r="A40" s="249" t="str">
        <f aca="false">CONCATENATE([1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1]List1!$A$71)</f>
        <v>Skutečný čas:</v>
      </c>
      <c r="I40" s="252"/>
    </row>
    <row r="41" customFormat="false" ht="13.2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8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8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3.2" hidden="false" customHeight="false" outlineLevel="0" collapsed="false">
      <c r="A44" s="263" t="s">
        <v>87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3.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3.2" hidden="false" customHeight="false" outlineLevel="0" collapsed="false">
      <c r="A46" s="264" t="str">
        <f aca="false">CONCATENATE([1]List1!$A$84)</f>
        <v> 5 : 0</v>
      </c>
      <c r="B46" s="265" t="str">
        <f aca="false">CONCATENATE([1]List1!$A$73)</f>
        <v>vítězství na lopatky</v>
      </c>
      <c r="C46" s="265"/>
      <c r="D46" s="265"/>
      <c r="E46" s="176"/>
      <c r="F46" s="264" t="str">
        <f aca="false">CONCATENATE([1]List1!$A$84)</f>
        <v> 5 : 0</v>
      </c>
      <c r="G46" s="266" t="str">
        <f aca="false">CONCATENATE([1]List1!$A$79)</f>
        <v>vítězství pro nenastoupení soupeře</v>
      </c>
      <c r="H46" s="266"/>
      <c r="I46" s="266"/>
    </row>
    <row r="47" customFormat="false" ht="13.2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1]List1!$A$85)</f>
        <v> 4 : 0 </v>
      </c>
      <c r="B48" s="267" t="str">
        <f aca="false">CONCATENATE([1]List1!$A$74)</f>
        <v>technická převaha ve dvou kolech, poražený nemá technické body</v>
      </c>
      <c r="C48" s="267"/>
      <c r="D48" s="267"/>
      <c r="E48" s="176"/>
      <c r="F48" s="268" t="str">
        <f aca="false">[1]List1!$C$85</f>
        <v> 5 : 0 </v>
      </c>
      <c r="G48" s="269" t="str">
        <f aca="false">CONCATENATE([1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1]List1!$A$86)</f>
        <v> 4 : 1 </v>
      </c>
      <c r="B50" s="267" t="str">
        <f aca="false">CONCATENATE([1]List1!$A$75)</f>
        <v>technická převaha ve dvou kolech, poražený má technické body</v>
      </c>
      <c r="C50" s="267"/>
      <c r="D50" s="267"/>
      <c r="E50" s="176"/>
      <c r="F50" s="264" t="str">
        <f aca="false">CONCATENATE([1]List1!$A$84)</f>
        <v> 5 : 0</v>
      </c>
      <c r="G50" s="269" t="str">
        <f aca="false">CONCATENATE([1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3.2" hidden="false" customHeight="false" outlineLevel="0" collapsed="false">
      <c r="A52" s="264" t="str">
        <f aca="false">CONCATENATE([1]List1!$A$87:$XFD$87)</f>
        <v> 3 : 0 </v>
      </c>
      <c r="B52" s="267" t="str">
        <f aca="false">CONCATENATE([1]List1!$A$76)</f>
        <v>vítězství na body, poražený nemá technické body</v>
      </c>
      <c r="C52" s="267"/>
      <c r="D52" s="267"/>
      <c r="E52" s="176"/>
      <c r="F52" s="264" t="str">
        <f aca="false">CONCATENATE([1]List1!$A$89)</f>
        <v> 0 : 0 </v>
      </c>
      <c r="G52" s="269" t="str">
        <f aca="false">CONCATENATE([1]List1!$A$82)</f>
        <v>oba soupeři jsou diskvalifikováni v utkání</v>
      </c>
      <c r="H52" s="269"/>
      <c r="I52" s="269"/>
    </row>
    <row r="53" customFormat="false" ht="13.2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1]List1!$A$88)</f>
        <v> 3 : 1 </v>
      </c>
      <c r="B54" s="267" t="str">
        <f aca="false">CONCATENATE([1]List1!$A$77)</f>
        <v>vítězství na body, poražený má technické body</v>
      </c>
      <c r="C54" s="267"/>
      <c r="D54" s="267"/>
      <c r="E54" s="176"/>
      <c r="F54" s="264" t="str">
        <f aca="false">CONCATENATE([1]List1!$A$89)</f>
        <v> 0 : 0 </v>
      </c>
      <c r="G54" s="269" t="str">
        <f aca="false">CONCATENATE([1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3.2" hidden="false" customHeight="false" outlineLevel="0" collapsed="false">
      <c r="A56" s="264" t="str">
        <f aca="false">CONCATENATE([1]List1!$A$84)</f>
        <v> 5 : 0</v>
      </c>
      <c r="B56" s="265" t="str">
        <f aca="false">CONCATENATE([1]List1!$A$78)</f>
        <v>vítězství pro zranění soupeře</v>
      </c>
      <c r="C56" s="265"/>
      <c r="D56" s="265"/>
      <c r="E56" s="176"/>
      <c r="F56" s="270" t="str">
        <f aca="false">CONCATENATE([1]List1!$A$90)</f>
        <v>Podpis:</v>
      </c>
      <c r="G56" s="270"/>
      <c r="H56" s="270"/>
      <c r="I56" s="270"/>
    </row>
    <row r="57" customFormat="false" ht="13.2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3.2" hidden="false" customHeight="false" outlineLevel="0" collapsed="false">
      <c r="A58" s="166" t="s">
        <v>86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3.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8" hidden="false" customHeight="false" outlineLevel="0" collapsed="false">
      <c r="A61" s="228" t="str">
        <f aca="false">CONCATENATE([1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3.2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3.2" hidden="false" customHeight="false" outlineLevel="0" collapsed="false">
      <c r="A63" s="230" t="str">
        <f aca="false">CONCATENATE([1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3.2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3.2" hidden="false" customHeight="false" outlineLevel="0" collapsed="false">
      <c r="A65" s="232" t="str">
        <f aca="false">CONCATENATE([1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8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4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9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Hlasatel!A69)</f>
        <v>Brněnský dráček</v>
      </c>
      <c r="B69" s="183"/>
      <c r="C69" s="186" t="str">
        <f aca="false">CONCATENATE(Hlasatel!C69)</f>
        <v>45556</v>
      </c>
      <c r="D69" s="185" t="n">
        <f aca="false">ABS(Hlasatel!D69)</f>
        <v>102</v>
      </c>
      <c r="E69" s="186" t="str">
        <f aca="false">CONCATENATE(Hlasatel!E69)</f>
        <v>B 25 (2)</v>
      </c>
      <c r="F69" s="186" t="str">
        <f aca="false">CONCATENATE(Hlasatel!F69)</f>
        <v>v.s.</v>
      </c>
      <c r="G69" s="185" t="str">
        <f aca="false">CONCATENATE(Hlasatel!G69)</f>
        <v>1</v>
      </c>
      <c r="H69" s="187" t="str">
        <f aca="false">CONCATENATE(Hlasatel!H69)</f>
        <v/>
      </c>
      <c r="I69" s="188" t="str">
        <f aca="false">CONCATENATE(Hlasatel!I69)</f>
        <v>1</v>
      </c>
    </row>
    <row r="70" customFormat="false" ht="13.8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4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5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</row>
    <row r="74" customFormat="false" ht="13.2" hidden="false" customHeight="false" outlineLevel="0" collapsed="false">
      <c r="A74" s="196" t="str">
        <f aca="false">CONCATENATE(Hlasatel!A74)</f>
        <v>Kačmarčík Antonín</v>
      </c>
      <c r="B74" s="196"/>
      <c r="C74" s="199" t="str">
        <f aca="false">CONCATENATE(Hlasatel!C74)</f>
        <v>TJ Sokol Vítkovice</v>
      </c>
      <c r="D74" s="200" t="str">
        <f aca="false">CONCATENATE(Hlasatel!D74)</f>
        <v>3</v>
      </c>
      <c r="E74" s="190"/>
      <c r="F74" s="196" t="str">
        <f aca="false">CONCATENATE(Hlasatel!F74)</f>
        <v>Doležel Petr</v>
      </c>
      <c r="G74" s="196"/>
      <c r="H74" s="199" t="str">
        <f aca="false">CONCATENATE(Hlasatel!H74)</f>
        <v>TJ Sokol Vyšehrad</v>
      </c>
      <c r="I74" s="200" t="str">
        <f aca="false">CONCATENATE(Hlasatel!I74)</f>
        <v>4</v>
      </c>
    </row>
    <row r="75" customFormat="false" ht="13.8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4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8" hidden="false" customHeight="false" outlineLevel="0" collapsed="false">
      <c r="A77" s="177" t="str">
        <f aca="false">CONCATENATE([1]List1!$A$59)</f>
        <v>součet</v>
      </c>
      <c r="B77" s="235" t="str">
        <f aca="false">CONCATENATE([1]List1!$A$60)</f>
        <v>body</v>
      </c>
      <c r="C77" s="235"/>
      <c r="D77" s="235"/>
      <c r="E77" s="236" t="str">
        <f aca="false">CONCATENATE([1]List1!$A$61)</f>
        <v>kolo</v>
      </c>
      <c r="F77" s="237" t="str">
        <f aca="false">CONCATENATE([1]List1!$A$60)</f>
        <v>body</v>
      </c>
      <c r="G77" s="237"/>
      <c r="H77" s="237"/>
      <c r="I77" s="238" t="str">
        <f aca="false">CONCATENATE([1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1]List1!$A$62)</f>
        <v>1</v>
      </c>
      <c r="F78" s="239"/>
      <c r="G78" s="239"/>
      <c r="H78" s="239"/>
      <c r="I78" s="231"/>
    </row>
    <row r="79" customFormat="false" ht="13.2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3.2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3.2" hidden="true" customHeight="false" outlineLevel="0" collapsed="false">
      <c r="A81" s="241" t="str">
        <f aca="false">CONCATENATE([1]List1!$A$65)</f>
        <v>přestávka 30 sekund</v>
      </c>
      <c r="B81" s="241"/>
      <c r="C81" s="241"/>
      <c r="D81" s="241"/>
      <c r="E81" s="242"/>
      <c r="F81" s="241" t="str">
        <f aca="false">CONCATENATE([1]List1!$A$65)</f>
        <v>přestávka 30 sekund</v>
      </c>
      <c r="G81" s="241"/>
      <c r="H81" s="241"/>
      <c r="I81" s="241"/>
    </row>
    <row r="82" customFormat="false" ht="13.2" hidden="true" customHeight="false" outlineLevel="0" collapsed="false">
      <c r="A82" s="239"/>
      <c r="B82" s="231"/>
      <c r="C82" s="231"/>
      <c r="D82" s="231"/>
      <c r="E82" s="240" t="str">
        <f aca="false">CONCATENATE([1]List1!$A$63)</f>
        <v>2</v>
      </c>
      <c r="F82" s="239"/>
      <c r="G82" s="239"/>
      <c r="H82" s="239"/>
      <c r="I82" s="231"/>
    </row>
    <row r="83" customFormat="false" ht="13.2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3.2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3.2" hidden="false" customHeight="false" outlineLevel="0" collapsed="false">
      <c r="A85" s="241" t="str">
        <f aca="false">CONCATENATE([1]List1!$A$65)</f>
        <v>přestávka 30 sekund</v>
      </c>
      <c r="B85" s="241"/>
      <c r="C85" s="241"/>
      <c r="D85" s="241"/>
      <c r="E85" s="242"/>
      <c r="F85" s="241" t="str">
        <f aca="false">CONCATENATE([1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3.2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8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4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3.2" hidden="false" customHeight="false" outlineLevel="0" collapsed="false">
      <c r="A90" s="244"/>
      <c r="B90" s="245" t="str">
        <f aca="false">CONCATENATE([1]List1!$A$66)</f>
        <v>součet technických bodů červený ve všech kolech</v>
      </c>
      <c r="C90" s="245"/>
      <c r="D90" s="174"/>
      <c r="E90" s="176"/>
      <c r="F90" s="174"/>
      <c r="G90" s="246" t="str">
        <f aca="false">CONCATENATE([1]List1!$A$67)</f>
        <v>součet technických bodů modrý ve všech kolech</v>
      </c>
      <c r="H90" s="246"/>
      <c r="I90" s="244"/>
    </row>
    <row r="91" customFormat="false" ht="13.2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8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3.2" hidden="false" customHeight="false" outlineLevel="0" collapsed="false">
      <c r="A93" s="174"/>
      <c r="B93" s="247" t="str">
        <f aca="false">CONCATENATE([1]List1!$A$68)</f>
        <v>kvalifikační body červený</v>
      </c>
      <c r="C93" s="247"/>
      <c r="D93" s="173"/>
      <c r="E93" s="176"/>
      <c r="F93" s="173"/>
      <c r="G93" s="248" t="str">
        <f aca="false">CONCATENATE([1]List1!$A$69)</f>
        <v>kvalifikační body modrý</v>
      </c>
      <c r="H93" s="248"/>
      <c r="I93" s="174"/>
    </row>
    <row r="94" customFormat="false" ht="13.2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3.2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8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8" hidden="false" customHeight="false" outlineLevel="0" collapsed="false">
      <c r="A97" s="249" t="str">
        <f aca="false">CONCATENATE([1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1]List1!$A$71)</f>
        <v>Skutečný čas:</v>
      </c>
      <c r="I97" s="252"/>
    </row>
    <row r="98" customFormat="false" ht="13.2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8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8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7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3.2" hidden="false" customHeight="false" outlineLevel="0" collapsed="false">
      <c r="A103" s="264" t="str">
        <f aca="false">CONCATENATE([1]List1!$A$84)</f>
        <v> 5 : 0</v>
      </c>
      <c r="B103" s="265" t="str">
        <f aca="false">CONCATENATE([1]List1!$A$73)</f>
        <v>vítězství na lopatky</v>
      </c>
      <c r="C103" s="265"/>
      <c r="D103" s="265"/>
      <c r="E103" s="176"/>
      <c r="F103" s="264" t="str">
        <f aca="false">CONCATENATE([1]List1!$A$84)</f>
        <v> 5 : 0</v>
      </c>
      <c r="G103" s="266" t="str">
        <f aca="false">CONCATENATE([1]List1!$A$79)</f>
        <v>vítězství pro nenastoupení soupeře</v>
      </c>
      <c r="H103" s="266"/>
      <c r="I103" s="266"/>
    </row>
    <row r="104" customFormat="false" ht="13.2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1]List1!$A$85)</f>
        <v> 4 : 0 </v>
      </c>
      <c r="B105" s="267" t="str">
        <f aca="false">CONCATENATE([1]List1!$A$74)</f>
        <v>technická převaha ve dvou kolech, poražený nemá technické body</v>
      </c>
      <c r="C105" s="267"/>
      <c r="D105" s="267"/>
      <c r="E105" s="176"/>
      <c r="F105" s="268" t="str">
        <f aca="false">[1]List1!$C$85</f>
        <v> 5 : 0 </v>
      </c>
      <c r="G105" s="269" t="str">
        <f aca="false">CONCATENATE([1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1]List1!$A$86)</f>
        <v> 4 : 1 </v>
      </c>
      <c r="B107" s="267" t="str">
        <f aca="false">CONCATENATE([1]List1!$A$75)</f>
        <v>technická převaha ve dvou kolech, poražený má technické body</v>
      </c>
      <c r="C107" s="267"/>
      <c r="D107" s="267"/>
      <c r="E107" s="176"/>
      <c r="F107" s="264" t="str">
        <f aca="false">CONCATENATE([1]List1!$A$84)</f>
        <v> 5 : 0</v>
      </c>
      <c r="G107" s="269" t="str">
        <f aca="false">CONCATENATE([1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3.2" hidden="false" customHeight="false" outlineLevel="0" collapsed="false">
      <c r="A109" s="264" t="str">
        <f aca="false">CONCATENATE([1]List1!$A$87:$XFD$87)</f>
        <v> 3 : 0 </v>
      </c>
      <c r="B109" s="267" t="str">
        <f aca="false">CONCATENATE([1]List1!$A$76)</f>
        <v>vítězství na body, poražený nemá technické body</v>
      </c>
      <c r="C109" s="267"/>
      <c r="D109" s="267"/>
      <c r="E109" s="176"/>
      <c r="F109" s="264" t="str">
        <f aca="false">CONCATENATE([1]List1!$A$89)</f>
        <v> 0 : 0 </v>
      </c>
      <c r="G109" s="269" t="str">
        <f aca="false">CONCATENATE([1]List1!$A$82)</f>
        <v>oba soupeři jsou diskvalifikováni v utkání</v>
      </c>
      <c r="H109" s="269"/>
      <c r="I109" s="269"/>
    </row>
    <row r="110" customFormat="false" ht="13.2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1]List1!$A$88)</f>
        <v> 3 : 1 </v>
      </c>
      <c r="B111" s="267" t="str">
        <f aca="false">CONCATENATE([1]List1!$A$77)</f>
        <v>vítězství na body, poražený má technické body</v>
      </c>
      <c r="C111" s="267"/>
      <c r="D111" s="267"/>
      <c r="E111" s="176"/>
      <c r="F111" s="264" t="str">
        <f aca="false">CONCATENATE([1]List1!$A$89)</f>
        <v> 0 : 0 </v>
      </c>
      <c r="G111" s="269" t="str">
        <f aca="false">CONCATENATE([1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3.2" hidden="false" customHeight="false" outlineLevel="0" collapsed="false">
      <c r="A113" s="264" t="str">
        <f aca="false">CONCATENATE([1]List1!$A$84)</f>
        <v> 5 : 0</v>
      </c>
      <c r="B113" s="265" t="str">
        <f aca="false">CONCATENATE([1]List1!$A$78)</f>
        <v>vítězství pro zranění soupeře</v>
      </c>
      <c r="C113" s="265"/>
      <c r="D113" s="265"/>
      <c r="E113" s="176"/>
      <c r="F113" s="270" t="str">
        <f aca="false">CONCATENATE([1]List1!$A$90)</f>
        <v>Podpis:</v>
      </c>
      <c r="G113" s="270"/>
      <c r="H113" s="270"/>
      <c r="I113" s="270"/>
    </row>
    <row r="114" customFormat="false" ht="13.2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3.2" hidden="false" customHeight="false" outlineLevel="0" collapsed="false">
      <c r="A115" s="166" t="s">
        <v>86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3.2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3.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8" hidden="false" customHeight="false" outlineLevel="0" collapsed="false">
      <c r="A118" s="228" t="str">
        <f aca="false">CONCATENATE([1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3.2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3.2" hidden="false" customHeight="false" outlineLevel="0" collapsed="false">
      <c r="A120" s="230" t="str">
        <f aca="false">CONCATENATE([1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3.2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3.2" hidden="false" customHeight="false" outlineLevel="0" collapsed="false">
      <c r="A122" s="232" t="str">
        <f aca="false">CONCATENATE([1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8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4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9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Hlasatel!A126)</f>
        <v>Brněnský dráček</v>
      </c>
      <c r="B126" s="183"/>
      <c r="C126" s="186" t="str">
        <f aca="false">CONCATENATE(Hlasatel!C126)</f>
        <v>45556</v>
      </c>
      <c r="D126" s="185" t="n">
        <f aca="false">ABS(Hlasatel!D126)</f>
        <v>201</v>
      </c>
      <c r="E126" s="186" t="str">
        <f aca="false">CONCATENATE(Hlasatel!E126)</f>
        <v>B 25 (2)</v>
      </c>
      <c r="F126" s="186" t="str">
        <f aca="false">CONCATENATE(Hlasatel!F126)</f>
        <v>v.s.</v>
      </c>
      <c r="G126" s="185" t="str">
        <f aca="false">CONCATENATE(Hlasatel!G126)</f>
        <v>2</v>
      </c>
      <c r="H126" s="187" t="str">
        <f aca="false">CONCATENATE(Hlasatel!H126)</f>
        <v/>
      </c>
      <c r="I126" s="188" t="str">
        <f aca="false">CONCATENATE(Hlasatel!I126)</f>
        <v>1</v>
      </c>
    </row>
    <row r="127" customFormat="false" ht="13.8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4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5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</row>
    <row r="131" customFormat="false" ht="13.2" hidden="false" customHeight="false" outlineLevel="0" collapsed="false">
      <c r="A131" s="196" t="str">
        <f aca="false">CONCATENATE(Hlasatel!A131)</f>
        <v>Palaguta Matvei</v>
      </c>
      <c r="B131" s="196"/>
      <c r="C131" s="199" t="str">
        <f aca="false">CONCATENATE(Hlasatel!C131)</f>
        <v>TJ Sokol Hradec Králové</v>
      </c>
      <c r="D131" s="200" t="str">
        <f aca="false">CONCATENATE(Hlasatel!D131)</f>
        <v>1</v>
      </c>
      <c r="E131" s="190"/>
      <c r="F131" s="196" t="str">
        <f aca="false">CONCATENATE(Hlasatel!F131)</f>
        <v>Kačmarčík Antonín</v>
      </c>
      <c r="G131" s="196"/>
      <c r="H131" s="199" t="str">
        <f aca="false">CONCATENATE(Hlasatel!H131)</f>
        <v>TJ Sokol Vítkovice</v>
      </c>
      <c r="I131" s="200" t="str">
        <f aca="false">CONCATENATE(Hlasatel!I131)</f>
        <v>3</v>
      </c>
    </row>
    <row r="132" customFormat="false" ht="13.8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4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8" hidden="false" customHeight="false" outlineLevel="0" collapsed="false">
      <c r="A134" s="177" t="str">
        <f aca="false">CONCATENATE([1]List1!$A$59)</f>
        <v>součet</v>
      </c>
      <c r="B134" s="235" t="str">
        <f aca="false">CONCATENATE([1]List1!$A$60)</f>
        <v>body</v>
      </c>
      <c r="C134" s="235"/>
      <c r="D134" s="235"/>
      <c r="E134" s="236" t="str">
        <f aca="false">CONCATENATE([1]List1!$A$61)</f>
        <v>kolo</v>
      </c>
      <c r="F134" s="237" t="str">
        <f aca="false">CONCATENATE([1]List1!$A$60)</f>
        <v>body</v>
      </c>
      <c r="G134" s="237"/>
      <c r="H134" s="237"/>
      <c r="I134" s="238" t="str">
        <f aca="false">CONCATENATE([1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1]List1!$A$62)</f>
        <v>1</v>
      </c>
      <c r="F135" s="239"/>
      <c r="G135" s="239"/>
      <c r="H135" s="239"/>
      <c r="I135" s="231"/>
    </row>
    <row r="136" customFormat="false" ht="13.2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3.2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3.2" hidden="true" customHeight="false" outlineLevel="0" collapsed="false">
      <c r="A138" s="241" t="str">
        <f aca="false">CONCATENATE([1]List1!$A$65)</f>
        <v>přestávka 30 sekund</v>
      </c>
      <c r="B138" s="241"/>
      <c r="C138" s="241"/>
      <c r="D138" s="241"/>
      <c r="E138" s="242"/>
      <c r="F138" s="241" t="str">
        <f aca="false">CONCATENATE([1]List1!$A$65)</f>
        <v>přestávka 30 sekund</v>
      </c>
      <c r="G138" s="241"/>
      <c r="H138" s="241"/>
      <c r="I138" s="241"/>
    </row>
    <row r="139" customFormat="false" ht="13.2" hidden="true" customHeight="false" outlineLevel="0" collapsed="false">
      <c r="A139" s="239"/>
      <c r="B139" s="231"/>
      <c r="C139" s="231"/>
      <c r="D139" s="231"/>
      <c r="E139" s="240" t="str">
        <f aca="false">CONCATENATE([1]List1!$A$63)</f>
        <v>2</v>
      </c>
      <c r="F139" s="239"/>
      <c r="G139" s="239"/>
      <c r="H139" s="239"/>
      <c r="I139" s="231"/>
    </row>
    <row r="140" customFormat="false" ht="13.2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3.2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3.2" hidden="false" customHeight="false" outlineLevel="0" collapsed="false">
      <c r="A142" s="241" t="str">
        <f aca="false">CONCATENATE([1]List1!$A$65)</f>
        <v>přestávka 30 sekund</v>
      </c>
      <c r="B142" s="241"/>
      <c r="C142" s="241"/>
      <c r="D142" s="241"/>
      <c r="E142" s="242"/>
      <c r="F142" s="241" t="str">
        <f aca="false">CONCATENATE([1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3.2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8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4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3.2" hidden="false" customHeight="false" outlineLevel="0" collapsed="false">
      <c r="A147" s="244"/>
      <c r="B147" s="245" t="str">
        <f aca="false">CONCATENATE([1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1]List1!$A$67)</f>
        <v>součet technických bodů modrý ve všech kolech</v>
      </c>
      <c r="H147" s="246"/>
      <c r="I147" s="244"/>
    </row>
    <row r="148" customFormat="false" ht="13.2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8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3.2" hidden="false" customHeight="false" outlineLevel="0" collapsed="false">
      <c r="A150" s="174"/>
      <c r="B150" s="247" t="str">
        <f aca="false">CONCATENATE([1]List1!$A$68)</f>
        <v>kvalifikační body červený</v>
      </c>
      <c r="C150" s="247"/>
      <c r="D150" s="173"/>
      <c r="E150" s="176"/>
      <c r="F150" s="173"/>
      <c r="G150" s="248" t="str">
        <f aca="false">CONCATENATE([1]List1!$A$69)</f>
        <v>kvalifikační body modrý</v>
      </c>
      <c r="H150" s="248"/>
      <c r="I150" s="174"/>
    </row>
    <row r="151" customFormat="false" ht="13.2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3.2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8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8" hidden="false" customHeight="false" outlineLevel="0" collapsed="false">
      <c r="A154" s="249" t="str">
        <f aca="false">CONCATENATE([1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1]List1!$A$71)</f>
        <v>Skutečný čas:</v>
      </c>
      <c r="I154" s="252"/>
    </row>
    <row r="155" customFormat="false" ht="13.2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8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8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7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3.2" hidden="false" customHeight="false" outlineLevel="0" collapsed="false">
      <c r="A160" s="264" t="str">
        <f aca="false">CONCATENATE([1]List1!$A$84)</f>
        <v> 5 : 0</v>
      </c>
      <c r="B160" s="265" t="str">
        <f aca="false">CONCATENATE([1]List1!$A$73)</f>
        <v>vítězství na lopatky</v>
      </c>
      <c r="C160" s="265"/>
      <c r="D160" s="265"/>
      <c r="E160" s="176"/>
      <c r="F160" s="264" t="str">
        <f aca="false">CONCATENATE([1]List1!$A$84)</f>
        <v> 5 : 0</v>
      </c>
      <c r="G160" s="266" t="str">
        <f aca="false">CONCATENATE([1]List1!$A$79)</f>
        <v>vítězství pro nenastoupení soupeře</v>
      </c>
      <c r="H160" s="266"/>
      <c r="I160" s="266"/>
    </row>
    <row r="161" customFormat="false" ht="13.2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1]List1!$A$85)</f>
        <v> 4 : 0 </v>
      </c>
      <c r="B162" s="267" t="str">
        <f aca="false">CONCATENATE([1]List1!$A$74)</f>
        <v>technická převaha ve dvou kolech, poražený nemá technické body</v>
      </c>
      <c r="C162" s="267"/>
      <c r="D162" s="267"/>
      <c r="E162" s="176"/>
      <c r="F162" s="268" t="str">
        <f aca="false">[1]List1!$C$85</f>
        <v> 5 : 0 </v>
      </c>
      <c r="G162" s="269" t="str">
        <f aca="false">CONCATENATE([1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1]List1!$A$86)</f>
        <v> 4 : 1 </v>
      </c>
      <c r="B164" s="267" t="str">
        <f aca="false">CONCATENATE([1]List1!$A$75)</f>
        <v>technická převaha ve dvou kolech, poražený má technické body</v>
      </c>
      <c r="C164" s="267"/>
      <c r="D164" s="267"/>
      <c r="E164" s="176"/>
      <c r="F164" s="264" t="str">
        <f aca="false">CONCATENATE([1]List1!$A$84)</f>
        <v> 5 : 0</v>
      </c>
      <c r="G164" s="269" t="str">
        <f aca="false">CONCATENATE([1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3.2" hidden="false" customHeight="false" outlineLevel="0" collapsed="false">
      <c r="A166" s="264" t="str">
        <f aca="false">CONCATENATE([1]List1!$A$87:$XFD$87)</f>
        <v> 3 : 0 </v>
      </c>
      <c r="B166" s="267" t="str">
        <f aca="false">CONCATENATE([1]List1!$A$76)</f>
        <v>vítězství na body, poražený nemá technické body</v>
      </c>
      <c r="C166" s="267"/>
      <c r="D166" s="267"/>
      <c r="E166" s="176"/>
      <c r="F166" s="264" t="str">
        <f aca="false">CONCATENATE([1]List1!$A$89)</f>
        <v> 0 : 0 </v>
      </c>
      <c r="G166" s="269" t="str">
        <f aca="false">CONCATENATE([1]List1!$A$82)</f>
        <v>oba soupeři jsou diskvalifikováni v utkání</v>
      </c>
      <c r="H166" s="269"/>
      <c r="I166" s="269"/>
    </row>
    <row r="167" customFormat="false" ht="13.2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1]List1!$A$88)</f>
        <v> 3 : 1 </v>
      </c>
      <c r="B168" s="267" t="str">
        <f aca="false">CONCATENATE([1]List1!$A$77)</f>
        <v>vítězství na body, poražený má technické body</v>
      </c>
      <c r="C168" s="267"/>
      <c r="D168" s="267"/>
      <c r="E168" s="176"/>
      <c r="F168" s="264" t="str">
        <f aca="false">CONCATENATE([1]List1!$A$89)</f>
        <v> 0 : 0 </v>
      </c>
      <c r="G168" s="269" t="str">
        <f aca="false">CONCATENATE([1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3.2" hidden="false" customHeight="false" outlineLevel="0" collapsed="false">
      <c r="A170" s="264" t="str">
        <f aca="false">CONCATENATE([1]List1!$A$84)</f>
        <v> 5 : 0</v>
      </c>
      <c r="B170" s="265" t="str">
        <f aca="false">CONCATENATE([1]List1!$A$78)</f>
        <v>vítězství pro zranění soupeře</v>
      </c>
      <c r="C170" s="265"/>
      <c r="D170" s="265"/>
      <c r="E170" s="176"/>
      <c r="F170" s="270" t="str">
        <f aca="false">CONCATENATE([1]List1!$A$90)</f>
        <v>Podpis:</v>
      </c>
      <c r="G170" s="270"/>
      <c r="H170" s="270"/>
      <c r="I170" s="270"/>
    </row>
    <row r="171" customFormat="false" ht="13.2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3.2" hidden="false" customHeight="false" outlineLevel="0" collapsed="false">
      <c r="A172" s="166" t="s">
        <v>86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3.2" hidden="fals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3.4" hidden="fals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8" hidden="false" customHeight="false" outlineLevel="0" collapsed="false">
      <c r="A175" s="228" t="str">
        <f aca="false">CONCATENATE([1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3.2" hidden="fals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3.2" hidden="false" customHeight="false" outlineLevel="0" collapsed="false">
      <c r="A177" s="230" t="str">
        <f aca="false">CONCATENATE([1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3.2" hidden="fals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3.2" hidden="false" customHeight="false" outlineLevel="0" collapsed="false">
      <c r="A179" s="232" t="str">
        <f aca="false">CONCATENATE([1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8" hidden="fals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4" hidden="fals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7" hidden="false" customHeight="false" outlineLevel="0" collapsed="false">
      <c r="A182" s="177" t="str">
        <f aca="false">CONCATENATE([1]List1!$A$40)</f>
        <v>soutěž</v>
      </c>
      <c r="B182" s="177"/>
      <c r="C182" s="179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false" customHeight="false" outlineLevel="0" collapsed="false">
      <c r="A183" s="183" t="str">
        <f aca="false">CONCATENATE(Hlasatel!A183)</f>
        <v>Brněnský dráček</v>
      </c>
      <c r="B183" s="183"/>
      <c r="C183" s="186" t="str">
        <f aca="false">CONCATENATE(Hlasatel!C183)</f>
        <v>45556</v>
      </c>
      <c r="D183" s="185" t="n">
        <f aca="false">ABS(Hlasatel!D183)</f>
        <v>202</v>
      </c>
      <c r="E183" s="186" t="str">
        <f aca="false">CONCATENATE(Hlasatel!E183)</f>
        <v>B 25 (2)</v>
      </c>
      <c r="F183" s="186" t="str">
        <f aca="false">CONCATENATE(Hlasatel!F183)</f>
        <v>v.s.</v>
      </c>
      <c r="G183" s="185" t="str">
        <f aca="false">CONCATENATE(Hlasatel!G183)</f>
        <v>2</v>
      </c>
      <c r="H183" s="187" t="str">
        <f aca="false">CONCATENATE(Hlasatel!H183)</f>
        <v/>
      </c>
      <c r="I183" s="188" t="str">
        <f aca="false">CONCATENATE(Hlasatel!I183)</f>
        <v>1</v>
      </c>
    </row>
    <row r="184" customFormat="false" ht="13.8" hidden="false" customHeight="false" outlineLevel="0" collapsed="false">
      <c r="A184" s="183"/>
      <c r="B184" s="183"/>
      <c r="C184" s="186"/>
      <c r="D184" s="185"/>
      <c r="E184" s="186"/>
      <c r="F184" s="186"/>
      <c r="G184" s="185"/>
      <c r="H184" s="187"/>
      <c r="I184" s="188"/>
    </row>
    <row r="185" customFormat="false" ht="14.4" hidden="fals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8" hidden="fals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false" customHeight="false" outlineLevel="0" collapsed="false">
      <c r="A187" s="192" t="str">
        <f aca="false">CONCATENATE([1]List1!$A$50)</f>
        <v>jméno</v>
      </c>
      <c r="B187" s="192"/>
      <c r="C187" s="195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</row>
    <row r="188" customFormat="false" ht="13.2" hidden="false" customHeight="false" outlineLevel="0" collapsed="false">
      <c r="A188" s="196" t="str">
        <f aca="false">CONCATENATE(Hlasatel!A188)</f>
        <v>Rada Filip</v>
      </c>
      <c r="B188" s="196"/>
      <c r="C188" s="199" t="str">
        <f aca="false">CONCATENATE(Hlasatel!C188)</f>
        <v>TAK Hellas Brno</v>
      </c>
      <c r="D188" s="200" t="str">
        <f aca="false">CONCATENATE(Hlasatel!D188)</f>
        <v>2</v>
      </c>
      <c r="E188" s="190"/>
      <c r="F188" s="196" t="str">
        <f aca="false">CONCATENATE(Hlasatel!F188)</f>
        <v>Doležel Petr</v>
      </c>
      <c r="G188" s="196"/>
      <c r="H188" s="199" t="str">
        <f aca="false">CONCATENATE(Hlasatel!H188)</f>
        <v>TJ Sokol Vyšehrad</v>
      </c>
      <c r="I188" s="200" t="str">
        <f aca="false">CONCATENATE(Hlasatel!I188)</f>
        <v>4</v>
      </c>
    </row>
    <row r="189" customFormat="false" ht="13.8" hidden="fals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4" hidden="fals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8" hidden="false" customHeight="false" outlineLevel="0" collapsed="false">
      <c r="A191" s="177" t="str">
        <f aca="false">CONCATENATE([1]List1!$A$59)</f>
        <v>součet</v>
      </c>
      <c r="B191" s="235" t="str">
        <f aca="false">CONCATENATE([1]List1!$A$60)</f>
        <v>body</v>
      </c>
      <c r="C191" s="235"/>
      <c r="D191" s="235"/>
      <c r="E191" s="236" t="str">
        <f aca="false">CONCATENATE([1]List1!$A$61)</f>
        <v>kolo</v>
      </c>
      <c r="F191" s="237" t="str">
        <f aca="false">CONCATENATE([1]List1!$A$60)</f>
        <v>body</v>
      </c>
      <c r="G191" s="237"/>
      <c r="H191" s="237"/>
      <c r="I191" s="238" t="str">
        <f aca="false">CONCATENATE([1]List1!$A$59)</f>
        <v>součet</v>
      </c>
    </row>
    <row r="192" customFormat="false" ht="39.75" hidden="false" customHeight="true" outlineLevel="0" collapsed="false">
      <c r="A192" s="239"/>
      <c r="B192" s="231"/>
      <c r="C192" s="231"/>
      <c r="D192" s="231"/>
      <c r="E192" s="240" t="str">
        <f aca="false">CONCATENATE([1]List1!$A$62)</f>
        <v>1</v>
      </c>
      <c r="F192" s="239"/>
      <c r="G192" s="239"/>
      <c r="H192" s="239"/>
      <c r="I192" s="231"/>
    </row>
    <row r="193" customFormat="false" ht="13.2" hidden="fals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3.2" hidden="fals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3.2" hidden="true" customHeight="false" outlineLevel="0" collapsed="false">
      <c r="A195" s="241" t="str">
        <f aca="false">CONCATENATE([1]List1!$A$65)</f>
        <v>přestávka 30 sekund</v>
      </c>
      <c r="B195" s="241"/>
      <c r="C195" s="241"/>
      <c r="D195" s="241"/>
      <c r="E195" s="242"/>
      <c r="F195" s="241" t="str">
        <f aca="false">CONCATENATE([1]List1!$A$65)</f>
        <v>přestávka 30 sekund</v>
      </c>
      <c r="G195" s="241"/>
      <c r="H195" s="241"/>
      <c r="I195" s="241"/>
    </row>
    <row r="196" customFormat="false" ht="13.2" hidden="true" customHeight="false" outlineLevel="0" collapsed="false">
      <c r="A196" s="239"/>
      <c r="B196" s="231"/>
      <c r="C196" s="231"/>
      <c r="D196" s="231"/>
      <c r="E196" s="240" t="str">
        <f aca="false">CONCATENATE([1]List1!$A$63)</f>
        <v>2</v>
      </c>
      <c r="F196" s="239"/>
      <c r="G196" s="239"/>
      <c r="H196" s="239"/>
      <c r="I196" s="231"/>
    </row>
    <row r="197" customFormat="false" ht="13.2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3.2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3.2" hidden="false" customHeight="false" outlineLevel="0" collapsed="false">
      <c r="A199" s="241" t="str">
        <f aca="false">CONCATENATE([1]List1!$A$65)</f>
        <v>přestávka 30 sekund</v>
      </c>
      <c r="B199" s="241"/>
      <c r="C199" s="241"/>
      <c r="D199" s="241"/>
      <c r="E199" s="242"/>
      <c r="F199" s="241" t="str">
        <f aca="false">CONCATENATE([1]List1!$A$65)</f>
        <v>přestávka 30 sekund</v>
      </c>
      <c r="G199" s="241"/>
      <c r="H199" s="241"/>
      <c r="I199" s="241"/>
    </row>
    <row r="200" customFormat="false" ht="39.75" hidden="false" customHeight="true" outlineLevel="0" collapsed="false">
      <c r="A200" s="243"/>
      <c r="B200" s="233"/>
      <c r="C200" s="233"/>
      <c r="D200" s="233"/>
      <c r="E200" s="240" t="n">
        <v>2</v>
      </c>
      <c r="F200" s="243"/>
      <c r="G200" s="243"/>
      <c r="H200" s="243"/>
      <c r="I200" s="233"/>
    </row>
    <row r="201" customFormat="false" ht="13.2" hidden="fals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8" hidden="fals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4" hidden="fals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3.2" hidden="false" customHeight="false" outlineLevel="0" collapsed="false">
      <c r="A204" s="244"/>
      <c r="B204" s="245" t="str">
        <f aca="false">CONCATENATE([1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1]List1!$A$67)</f>
        <v>součet technických bodů modrý ve všech kolech</v>
      </c>
      <c r="H204" s="246"/>
      <c r="I204" s="244"/>
    </row>
    <row r="205" customFormat="false" ht="13.2" hidden="fals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8" hidden="fals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3.2" hidden="false" customHeight="false" outlineLevel="0" collapsed="false">
      <c r="A207" s="174"/>
      <c r="B207" s="247" t="str">
        <f aca="false">CONCATENATE([1]List1!$A$68)</f>
        <v>kvalifikační body červený</v>
      </c>
      <c r="C207" s="247"/>
      <c r="D207" s="173"/>
      <c r="E207" s="176"/>
      <c r="F207" s="173"/>
      <c r="G207" s="248" t="str">
        <f aca="false">CONCATENATE([1]List1!$A$69)</f>
        <v>kvalifikační body modrý</v>
      </c>
      <c r="H207" s="248"/>
      <c r="I207" s="174"/>
    </row>
    <row r="208" customFormat="false" ht="13.2" hidden="fals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3.2" hidden="fals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8" hidden="fals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8" hidden="false" customHeight="false" outlineLevel="0" collapsed="false">
      <c r="A211" s="249" t="str">
        <f aca="false">CONCATENATE([1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1]List1!$A$71)</f>
        <v>Skutečný čas:</v>
      </c>
      <c r="I211" s="252"/>
    </row>
    <row r="212" customFormat="false" ht="13.2" hidden="fals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8" hidden="fals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8" hidden="fals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2.75" hidden="false" customHeight="true" outlineLevel="0" collapsed="false">
      <c r="A215" s="263" t="s">
        <v>87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2.75" hidden="false" customHeight="tru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3.2" hidden="false" customHeight="false" outlineLevel="0" collapsed="false">
      <c r="A217" s="264" t="str">
        <f aca="false">CONCATENATE([1]List1!$A$84)</f>
        <v> 5 : 0</v>
      </c>
      <c r="B217" s="265" t="str">
        <f aca="false">CONCATENATE([1]List1!$A$73)</f>
        <v>vítězství na lopatky</v>
      </c>
      <c r="C217" s="265"/>
      <c r="D217" s="265"/>
      <c r="E217" s="176"/>
      <c r="F217" s="264" t="str">
        <f aca="false">CONCATENATE([1]List1!$A$84)</f>
        <v> 5 : 0</v>
      </c>
      <c r="G217" s="266" t="str">
        <f aca="false">CONCATENATE([1]List1!$A$79)</f>
        <v>vítězství pro nenastoupení soupeře</v>
      </c>
      <c r="H217" s="266"/>
      <c r="I217" s="266"/>
    </row>
    <row r="218" customFormat="false" ht="13.2" hidden="fals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false" customHeight="true" outlineLevel="0" collapsed="false">
      <c r="A219" s="264" t="str">
        <f aca="false">CONCATENATE([1]List1!$A$85)</f>
        <v> 4 : 0 </v>
      </c>
      <c r="B219" s="267" t="str">
        <f aca="false">CONCATENATE([1]List1!$A$74)</f>
        <v>technická převaha ve dvou kolech, poražený nemá technické body</v>
      </c>
      <c r="C219" s="267"/>
      <c r="D219" s="267"/>
      <c r="E219" s="176"/>
      <c r="F219" s="268" t="str">
        <f aca="false">[1]List1!$C$85</f>
        <v> 5 : 0 </v>
      </c>
      <c r="G219" s="269" t="str">
        <f aca="false">CONCATENATE([1]List1!$A$80)</f>
        <v>diskvalifikace pro 3 "O"</v>
      </c>
      <c r="H219" s="269"/>
      <c r="I219" s="269"/>
    </row>
    <row r="220" customFormat="false" ht="12.75" hidden="false" customHeight="true" outlineLevel="0" collapsed="false">
      <c r="A220" s="264"/>
      <c r="B220" s="267"/>
      <c r="C220" s="267"/>
      <c r="D220" s="267"/>
      <c r="E220" s="176"/>
      <c r="F220" s="268"/>
      <c r="G220" s="269"/>
      <c r="H220" s="269"/>
      <c r="I220" s="269"/>
    </row>
    <row r="221" customFormat="false" ht="12.75" hidden="false" customHeight="true" outlineLevel="0" collapsed="false">
      <c r="A221" s="264" t="str">
        <f aca="false">CONCATENATE([1]List1!$A$86)</f>
        <v> 4 : 1 </v>
      </c>
      <c r="B221" s="267" t="str">
        <f aca="false">CONCATENATE([1]List1!$A$75)</f>
        <v>technická převaha ve dvou kolech, poražený má technické body</v>
      </c>
      <c r="C221" s="267"/>
      <c r="D221" s="267"/>
      <c r="E221" s="176"/>
      <c r="F221" s="264" t="str">
        <f aca="false">CONCATENATE([1]List1!$A$84)</f>
        <v> 5 : 0</v>
      </c>
      <c r="G221" s="269" t="str">
        <f aca="false">CONCATENATE([1]List1!$A$81)</f>
        <v>diskvalifikace z celé soutěže</v>
      </c>
      <c r="H221" s="269"/>
      <c r="I221" s="269"/>
    </row>
    <row r="222" customFormat="false" ht="12.75" hidden="fals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3.2" hidden="false" customHeight="false" outlineLevel="0" collapsed="false">
      <c r="A223" s="264" t="str">
        <f aca="false">CONCATENATE([1]List1!$A$87:$XFD$87)</f>
        <v> 3 : 0 </v>
      </c>
      <c r="B223" s="267" t="str">
        <f aca="false">CONCATENATE([1]List1!$A$76)</f>
        <v>vítězství na body, poražený nemá technické body</v>
      </c>
      <c r="C223" s="267"/>
      <c r="D223" s="267"/>
      <c r="E223" s="176"/>
      <c r="F223" s="264" t="str">
        <f aca="false">CONCATENATE([1]List1!$A$89)</f>
        <v> 0 : 0 </v>
      </c>
      <c r="G223" s="269" t="str">
        <f aca="false">CONCATENATE([1]List1!$A$82)</f>
        <v>oba soupeři jsou diskvalifikováni v utkání</v>
      </c>
      <c r="H223" s="269"/>
      <c r="I223" s="269"/>
    </row>
    <row r="224" customFormat="false" ht="13.2" hidden="fals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false" customHeight="true" outlineLevel="0" collapsed="false">
      <c r="A225" s="264" t="str">
        <f aca="false">CONCATENATE([1]List1!$A$88)</f>
        <v> 3 : 1 </v>
      </c>
      <c r="B225" s="267" t="str">
        <f aca="false">CONCATENATE([1]List1!$A$77)</f>
        <v>vítězství na body, poražený má technické body</v>
      </c>
      <c r="C225" s="267"/>
      <c r="D225" s="267"/>
      <c r="E225" s="176"/>
      <c r="F225" s="264" t="str">
        <f aca="false">CONCATENATE([1]List1!$A$89)</f>
        <v> 0 : 0 </v>
      </c>
      <c r="G225" s="269" t="str">
        <f aca="false">CONCATENATE([1]List1!$A$83)</f>
        <v>oba soupeři jsou diskvalifikováni v celé soutěži</v>
      </c>
      <c r="H225" s="269"/>
      <c r="I225" s="269"/>
    </row>
    <row r="226" customFormat="false" ht="12.75" hidden="fals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3.2" hidden="false" customHeight="false" outlineLevel="0" collapsed="false">
      <c r="A227" s="264" t="str">
        <f aca="false">CONCATENATE([1]List1!$A$84)</f>
        <v> 5 : 0</v>
      </c>
      <c r="B227" s="265" t="str">
        <f aca="false">CONCATENATE([1]List1!$A$78)</f>
        <v>vítězství pro zranění soupeře</v>
      </c>
      <c r="C227" s="265"/>
      <c r="D227" s="265"/>
      <c r="E227" s="176"/>
      <c r="F227" s="270" t="str">
        <f aca="false">CONCATENATE([1]List1!$A$90)</f>
        <v>Podpis:</v>
      </c>
      <c r="G227" s="270"/>
      <c r="H227" s="270"/>
      <c r="I227" s="270"/>
    </row>
    <row r="228" customFormat="false" ht="13.2" hidden="fals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3.2" hidden="false" customHeight="false" outlineLevel="0" collapsed="false">
      <c r="A229" s="166" t="s">
        <v>86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3.2" hidden="fals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3.4" hidden="fals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8" hidden="false" customHeight="false" outlineLevel="0" collapsed="false">
      <c r="A232" s="228" t="str">
        <f aca="false">CONCATENATE([1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3.2" hidden="fals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3.2" hidden="false" customHeight="false" outlineLevel="0" collapsed="false">
      <c r="A234" s="230" t="str">
        <f aca="false">CONCATENATE([1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3.2" hidden="fals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3.2" hidden="false" customHeight="false" outlineLevel="0" collapsed="false">
      <c r="A236" s="232" t="str">
        <f aca="false">CONCATENATE([1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8" hidden="fals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4" hidden="fals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7" hidden="false" customHeight="false" outlineLevel="0" collapsed="false">
      <c r="A239" s="177" t="str">
        <f aca="false">CONCATENATE([1]List1!$A$40)</f>
        <v>soutěž</v>
      </c>
      <c r="B239" s="177"/>
      <c r="C239" s="179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false" customHeight="false" outlineLevel="0" collapsed="false">
      <c r="A240" s="183" t="str">
        <f aca="false">CONCATENATE(Hlasatel!A240)</f>
        <v>Brněnský dráček</v>
      </c>
      <c r="B240" s="183"/>
      <c r="C240" s="186" t="str">
        <f aca="false">CONCATENATE(Hlasatel!C240)</f>
        <v>45556</v>
      </c>
      <c r="D240" s="185" t="n">
        <f aca="false">ABS(Hlasatel!D240)</f>
        <v>301</v>
      </c>
      <c r="E240" s="186" t="str">
        <f aca="false">CONCATENATE(Hlasatel!E240)</f>
        <v>B 25 (2)</v>
      </c>
      <c r="F240" s="186" t="str">
        <f aca="false">CONCATENATE(Hlasatel!F240)</f>
        <v>v.s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1</v>
      </c>
    </row>
    <row r="241" customFormat="false" ht="13.8" hidden="false" customHeight="false" outlineLevel="0" collapsed="false">
      <c r="A241" s="183"/>
      <c r="B241" s="183"/>
      <c r="C241" s="186"/>
      <c r="D241" s="185"/>
      <c r="E241" s="186"/>
      <c r="F241" s="186"/>
      <c r="G241" s="185"/>
      <c r="H241" s="187"/>
      <c r="I241" s="188"/>
    </row>
    <row r="242" customFormat="false" ht="14.4" hidden="fals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8" hidden="fals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false" customHeight="false" outlineLevel="0" collapsed="false">
      <c r="A244" s="192" t="str">
        <f aca="false">CONCATENATE([1]List1!$A$50)</f>
        <v>jméno</v>
      </c>
      <c r="B244" s="192"/>
      <c r="C244" s="195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</row>
    <row r="245" customFormat="false" ht="13.2" hidden="false" customHeight="false" outlineLevel="0" collapsed="false">
      <c r="A245" s="196" t="str">
        <f aca="false">CONCATENATE(Hlasatel!A245)</f>
        <v>Palaguta Matvei</v>
      </c>
      <c r="B245" s="196"/>
      <c r="C245" s="199" t="str">
        <f aca="false">CONCATENATE(Hlasatel!C245)</f>
        <v>TJ Sokol Hradec Králové</v>
      </c>
      <c r="D245" s="200" t="str">
        <f aca="false">CONCATENATE(Hlasatel!D245)</f>
        <v>1</v>
      </c>
      <c r="E245" s="190"/>
      <c r="F245" s="196" t="str">
        <f aca="false">CONCATENATE(Hlasatel!F245)</f>
        <v>Doležel Petr</v>
      </c>
      <c r="G245" s="196"/>
      <c r="H245" s="199" t="str">
        <f aca="false">CONCATENATE(Hlasatel!H245)</f>
        <v>TJ Sokol Vyšehrad</v>
      </c>
      <c r="I245" s="200" t="str">
        <f aca="false">CONCATENATE(Hlasatel!I245)</f>
        <v>4</v>
      </c>
    </row>
    <row r="246" customFormat="false" ht="13.8" hidden="fals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4" hidden="fals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8" hidden="false" customHeight="false" outlineLevel="0" collapsed="false">
      <c r="A248" s="177" t="str">
        <f aca="false">CONCATENATE([1]List1!$A$59)</f>
        <v>součet</v>
      </c>
      <c r="B248" s="235" t="str">
        <f aca="false">CONCATENATE([1]List1!$A$60)</f>
        <v>body</v>
      </c>
      <c r="C248" s="235"/>
      <c r="D248" s="235"/>
      <c r="E248" s="236" t="str">
        <f aca="false">CONCATENATE([1]List1!$A$61)</f>
        <v>kolo</v>
      </c>
      <c r="F248" s="237" t="str">
        <f aca="false">CONCATENATE([1]List1!$A$60)</f>
        <v>body</v>
      </c>
      <c r="G248" s="237"/>
      <c r="H248" s="237"/>
      <c r="I248" s="238" t="str">
        <f aca="false">CONCATENATE([1]List1!$A$59)</f>
        <v>součet</v>
      </c>
    </row>
    <row r="249" customFormat="false" ht="39.75" hidden="false" customHeight="true" outlineLevel="0" collapsed="false">
      <c r="A249" s="239"/>
      <c r="B249" s="231"/>
      <c r="C249" s="231"/>
      <c r="D249" s="231"/>
      <c r="E249" s="240" t="str">
        <f aca="false">CONCATENATE([1]List1!$A$62)</f>
        <v>1</v>
      </c>
      <c r="F249" s="239"/>
      <c r="G249" s="239"/>
      <c r="H249" s="239"/>
      <c r="I249" s="231"/>
    </row>
    <row r="250" customFormat="false" ht="13.2" hidden="fals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3.2" hidden="fals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3.2" hidden="true" customHeight="false" outlineLevel="0" collapsed="false">
      <c r="A252" s="241" t="str">
        <f aca="false">CONCATENATE([1]List1!$A$65)</f>
        <v>přestávka 30 sekund</v>
      </c>
      <c r="B252" s="241"/>
      <c r="C252" s="241"/>
      <c r="D252" s="241"/>
      <c r="E252" s="242"/>
      <c r="F252" s="241" t="str">
        <f aca="false">CONCATENATE([1]List1!$A$65)</f>
        <v>přestávka 30 sekund</v>
      </c>
      <c r="G252" s="241"/>
      <c r="H252" s="241"/>
      <c r="I252" s="241"/>
    </row>
    <row r="253" customFormat="false" ht="13.2" hidden="true" customHeight="false" outlineLevel="0" collapsed="false">
      <c r="A253" s="239"/>
      <c r="B253" s="231"/>
      <c r="C253" s="231"/>
      <c r="D253" s="231"/>
      <c r="E253" s="240" t="str">
        <f aca="false">CONCATENATE([1]List1!$A$63)</f>
        <v>2</v>
      </c>
      <c r="F253" s="239"/>
      <c r="G253" s="239"/>
      <c r="H253" s="239"/>
      <c r="I253" s="231"/>
    </row>
    <row r="254" customFormat="false" ht="13.2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3.2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3.2" hidden="false" customHeight="false" outlineLevel="0" collapsed="false">
      <c r="A256" s="241" t="str">
        <f aca="false">CONCATENATE([1]List1!$A$65)</f>
        <v>přestávka 30 sekund</v>
      </c>
      <c r="B256" s="241"/>
      <c r="C256" s="241"/>
      <c r="D256" s="241"/>
      <c r="E256" s="242"/>
      <c r="F256" s="241" t="str">
        <f aca="false">CONCATENATE([1]List1!$A$65)</f>
        <v>přestávka 30 sekund</v>
      </c>
      <c r="G256" s="241"/>
      <c r="H256" s="241"/>
      <c r="I256" s="241"/>
    </row>
    <row r="257" customFormat="false" ht="39.75" hidden="false" customHeight="true" outlineLevel="0" collapsed="false">
      <c r="A257" s="243"/>
      <c r="B257" s="233"/>
      <c r="C257" s="233"/>
      <c r="D257" s="233"/>
      <c r="E257" s="240" t="n">
        <v>2</v>
      </c>
      <c r="F257" s="243"/>
      <c r="G257" s="243"/>
      <c r="H257" s="243"/>
      <c r="I257" s="233"/>
    </row>
    <row r="258" customFormat="false" ht="13.2" hidden="fals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8" hidden="fals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4" hidden="fals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3.2" hidden="false" customHeight="false" outlineLevel="0" collapsed="false">
      <c r="A261" s="244"/>
      <c r="B261" s="245" t="str">
        <f aca="false">CONCATENATE([1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1]List1!$A$67)</f>
        <v>součet technických bodů modrý ve všech kolech</v>
      </c>
      <c r="H261" s="246"/>
      <c r="I261" s="244"/>
    </row>
    <row r="262" customFormat="false" ht="13.2" hidden="fals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8" hidden="fals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3.2" hidden="false" customHeight="false" outlineLevel="0" collapsed="false">
      <c r="A264" s="174"/>
      <c r="B264" s="247" t="str">
        <f aca="false">CONCATENATE([1]List1!$A$68)</f>
        <v>kvalifikační body červený</v>
      </c>
      <c r="C264" s="247"/>
      <c r="D264" s="173"/>
      <c r="E264" s="176"/>
      <c r="F264" s="173"/>
      <c r="G264" s="248" t="str">
        <f aca="false">CONCATENATE([1]List1!$A$69)</f>
        <v>kvalifikační body modrý</v>
      </c>
      <c r="H264" s="248"/>
      <c r="I264" s="174"/>
    </row>
    <row r="265" customFormat="false" ht="13.2" hidden="fals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3.2" hidden="fals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8" hidden="fals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8" hidden="false" customHeight="false" outlineLevel="0" collapsed="false">
      <c r="A268" s="249" t="str">
        <f aca="false">CONCATENATE([1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1]List1!$A$71)</f>
        <v>Skutečný čas:</v>
      </c>
      <c r="I268" s="252"/>
    </row>
    <row r="269" customFormat="false" ht="13.2" hidden="fals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8" hidden="fals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8" hidden="fals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2.75" hidden="false" customHeight="true" outlineLevel="0" collapsed="false">
      <c r="A272" s="263" t="s">
        <v>87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2.75" hidden="false" customHeight="tru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3.2" hidden="false" customHeight="false" outlineLevel="0" collapsed="false">
      <c r="A274" s="264" t="str">
        <f aca="false">CONCATENATE([1]List1!$A$84)</f>
        <v> 5 : 0</v>
      </c>
      <c r="B274" s="265" t="str">
        <f aca="false">CONCATENATE([1]List1!$A$73)</f>
        <v>vítězství na lopatky</v>
      </c>
      <c r="C274" s="265"/>
      <c r="D274" s="265"/>
      <c r="E274" s="176"/>
      <c r="F274" s="264" t="str">
        <f aca="false">CONCATENATE([1]List1!$A$84)</f>
        <v> 5 : 0</v>
      </c>
      <c r="G274" s="266" t="str">
        <f aca="false">CONCATENATE([1]List1!$A$79)</f>
        <v>vítězství pro nenastoupení soupeře</v>
      </c>
      <c r="H274" s="266"/>
      <c r="I274" s="266"/>
    </row>
    <row r="275" customFormat="false" ht="13.2" hidden="fals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false" customHeight="true" outlineLevel="0" collapsed="false">
      <c r="A276" s="264" t="str">
        <f aca="false">CONCATENATE([1]List1!$A$85)</f>
        <v> 4 : 0 </v>
      </c>
      <c r="B276" s="267" t="str">
        <f aca="false">CONCATENATE([1]List1!$A$74)</f>
        <v>technická převaha ve dvou kolech, poražený nemá technické body</v>
      </c>
      <c r="C276" s="267"/>
      <c r="D276" s="267"/>
      <c r="E276" s="176"/>
      <c r="F276" s="268" t="str">
        <f aca="false">[1]List1!$C$85</f>
        <v> 5 : 0 </v>
      </c>
      <c r="G276" s="269" t="str">
        <f aca="false">CONCATENATE([1]List1!$A$80)</f>
        <v>diskvalifikace pro 3 "O"</v>
      </c>
      <c r="H276" s="269"/>
      <c r="I276" s="269"/>
    </row>
    <row r="277" customFormat="false" ht="12.75" hidden="false" customHeight="true" outlineLevel="0" collapsed="false">
      <c r="A277" s="264"/>
      <c r="B277" s="267"/>
      <c r="C277" s="267"/>
      <c r="D277" s="267"/>
      <c r="E277" s="176"/>
      <c r="F277" s="268"/>
      <c r="G277" s="269"/>
      <c r="H277" s="269"/>
      <c r="I277" s="269"/>
    </row>
    <row r="278" customFormat="false" ht="12.75" hidden="false" customHeight="true" outlineLevel="0" collapsed="false">
      <c r="A278" s="264" t="str">
        <f aca="false">CONCATENATE([1]List1!$A$86)</f>
        <v> 4 : 1 </v>
      </c>
      <c r="B278" s="267" t="str">
        <f aca="false">CONCATENATE([1]List1!$A$75)</f>
        <v>technická převaha ve dvou kolech, poražený má technické body</v>
      </c>
      <c r="C278" s="267"/>
      <c r="D278" s="267"/>
      <c r="E278" s="176"/>
      <c r="F278" s="264" t="str">
        <f aca="false">CONCATENATE([1]List1!$A$84)</f>
        <v> 5 : 0</v>
      </c>
      <c r="G278" s="269" t="str">
        <f aca="false">CONCATENATE([1]List1!$A$81)</f>
        <v>diskvalifikace z celé soutěže</v>
      </c>
      <c r="H278" s="269"/>
      <c r="I278" s="269"/>
    </row>
    <row r="279" customFormat="false" ht="12.75" hidden="fals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3.2" hidden="false" customHeight="false" outlineLevel="0" collapsed="false">
      <c r="A280" s="264" t="str">
        <f aca="false">CONCATENATE([1]List1!$A$87:$XFD$87)</f>
        <v> 3 : 0 </v>
      </c>
      <c r="B280" s="267" t="str">
        <f aca="false">CONCATENATE([1]List1!$A$76)</f>
        <v>vítězství na body, poražený nemá technické body</v>
      </c>
      <c r="C280" s="267"/>
      <c r="D280" s="267"/>
      <c r="E280" s="176"/>
      <c r="F280" s="264" t="str">
        <f aca="false">CONCATENATE([1]List1!$A$89)</f>
        <v> 0 : 0 </v>
      </c>
      <c r="G280" s="269" t="str">
        <f aca="false">CONCATENATE([1]List1!$A$82)</f>
        <v>oba soupeři jsou diskvalifikováni v utkání</v>
      </c>
      <c r="H280" s="269"/>
      <c r="I280" s="269"/>
    </row>
    <row r="281" customFormat="false" ht="13.2" hidden="fals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false" customHeight="true" outlineLevel="0" collapsed="false">
      <c r="A282" s="264" t="str">
        <f aca="false">CONCATENATE([1]List1!$A$88)</f>
        <v> 3 : 1 </v>
      </c>
      <c r="B282" s="267" t="str">
        <f aca="false">CONCATENATE([1]List1!$A$77)</f>
        <v>vítězství na body, poražený má technické body</v>
      </c>
      <c r="C282" s="267"/>
      <c r="D282" s="267"/>
      <c r="E282" s="176"/>
      <c r="F282" s="264" t="str">
        <f aca="false">CONCATENATE([1]List1!$A$89)</f>
        <v> 0 : 0 </v>
      </c>
      <c r="G282" s="269" t="str">
        <f aca="false">CONCATENATE([1]List1!$A$83)</f>
        <v>oba soupeři jsou diskvalifikováni v celé soutěži</v>
      </c>
      <c r="H282" s="269"/>
      <c r="I282" s="269"/>
    </row>
    <row r="283" customFormat="false" ht="12.75" hidden="fals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3.2" hidden="false" customHeight="false" outlineLevel="0" collapsed="false">
      <c r="A284" s="264" t="str">
        <f aca="false">CONCATENATE([1]List1!$A$84)</f>
        <v> 5 : 0</v>
      </c>
      <c r="B284" s="265" t="str">
        <f aca="false">CONCATENATE([1]List1!$A$78)</f>
        <v>vítězství pro zranění soupeře</v>
      </c>
      <c r="C284" s="265"/>
      <c r="D284" s="265"/>
      <c r="E284" s="176"/>
      <c r="F284" s="270" t="str">
        <f aca="false">CONCATENATE([1]List1!$A$90)</f>
        <v>Podpis:</v>
      </c>
      <c r="G284" s="270"/>
      <c r="H284" s="270"/>
      <c r="I284" s="270"/>
    </row>
    <row r="285" customFormat="false" ht="13.2" hidden="fals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3.2" hidden="false" customHeight="false" outlineLevel="0" collapsed="false">
      <c r="A286" s="166" t="s">
        <v>86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3.2" hidden="fals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3.4" hidden="fals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8" hidden="false" customHeight="false" outlineLevel="0" collapsed="false">
      <c r="A289" s="228" t="str">
        <f aca="false">CONCATENATE([1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3.2" hidden="fals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3.2" hidden="false" customHeight="false" outlineLevel="0" collapsed="false">
      <c r="A291" s="230" t="str">
        <f aca="false">CONCATENATE([1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3.2" hidden="fals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3.2" hidden="false" customHeight="false" outlineLevel="0" collapsed="false">
      <c r="A293" s="232" t="str">
        <f aca="false">CONCATENATE([1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8" hidden="fals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4" hidden="fals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7" hidden="false" customHeight="false" outlineLevel="0" collapsed="false">
      <c r="A296" s="177" t="str">
        <f aca="false">CONCATENATE([1]List1!$A$40)</f>
        <v>soutěž</v>
      </c>
      <c r="B296" s="177"/>
      <c r="C296" s="179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false" customHeight="false" outlineLevel="0" collapsed="false">
      <c r="A297" s="183" t="str">
        <f aca="false">CONCATENATE(Hlasatel!A297)</f>
        <v>Brněnský dráček</v>
      </c>
      <c r="B297" s="183"/>
      <c r="C297" s="186" t="str">
        <f aca="false">CONCATENATE(Hlasatel!C297)</f>
        <v>45556</v>
      </c>
      <c r="D297" s="185" t="n">
        <f aca="false">ABS(Hlasatel!D297)</f>
        <v>302</v>
      </c>
      <c r="E297" s="186" t="str">
        <f aca="false">CONCATENATE(Hlasatel!E297)</f>
        <v>B 25 (2)</v>
      </c>
      <c r="F297" s="186" t="str">
        <f aca="false">CONCATENATE(Hlasatel!F297)</f>
        <v>v.s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1</v>
      </c>
    </row>
    <row r="298" customFormat="false" ht="13.8" hidden="false" customHeight="false" outlineLevel="0" collapsed="false">
      <c r="A298" s="183"/>
      <c r="B298" s="183"/>
      <c r="C298" s="186"/>
      <c r="D298" s="185"/>
      <c r="E298" s="186"/>
      <c r="F298" s="186"/>
      <c r="G298" s="185"/>
      <c r="H298" s="187"/>
      <c r="I298" s="188"/>
    </row>
    <row r="299" customFormat="false" ht="14.4" hidden="fals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8" hidden="fals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false" customHeight="false" outlineLevel="0" collapsed="false">
      <c r="A301" s="192" t="str">
        <f aca="false">CONCATENATE([1]List1!$A$50)</f>
        <v>jméno</v>
      </c>
      <c r="B301" s="192"/>
      <c r="C301" s="195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</row>
    <row r="302" customFormat="false" ht="13.2" hidden="false" customHeight="false" outlineLevel="0" collapsed="false">
      <c r="A302" s="196" t="str">
        <f aca="false">CONCATENATE(Hlasatel!A302)</f>
        <v>Rada Filip</v>
      </c>
      <c r="B302" s="196"/>
      <c r="C302" s="199" t="str">
        <f aca="false">CONCATENATE(Hlasatel!C302)</f>
        <v>TAK Hellas Brno</v>
      </c>
      <c r="D302" s="200" t="str">
        <f aca="false">CONCATENATE(Hlasatel!D302)</f>
        <v>2</v>
      </c>
      <c r="E302" s="190"/>
      <c r="F302" s="196" t="str">
        <f aca="false">CONCATENATE(Hlasatel!F302)</f>
        <v>Kačmarčík Antonín</v>
      </c>
      <c r="G302" s="196"/>
      <c r="H302" s="199" t="str">
        <f aca="false">CONCATENATE(Hlasatel!H302)</f>
        <v>TJ Sokol Vítkovice</v>
      </c>
      <c r="I302" s="200" t="str">
        <f aca="false">CONCATENATE(Hlasatel!I302)</f>
        <v>3</v>
      </c>
    </row>
    <row r="303" customFormat="false" ht="13.8" hidden="fals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4" hidden="fals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8" hidden="false" customHeight="false" outlineLevel="0" collapsed="false">
      <c r="A305" s="177" t="str">
        <f aca="false">CONCATENATE([1]List1!$A$59)</f>
        <v>součet</v>
      </c>
      <c r="B305" s="235" t="str">
        <f aca="false">CONCATENATE([1]List1!$A$60)</f>
        <v>body</v>
      </c>
      <c r="C305" s="235"/>
      <c r="D305" s="235"/>
      <c r="E305" s="236" t="str">
        <f aca="false">CONCATENATE([1]List1!$A$61)</f>
        <v>kolo</v>
      </c>
      <c r="F305" s="237" t="str">
        <f aca="false">CONCATENATE([1]List1!$A$60)</f>
        <v>body</v>
      </c>
      <c r="G305" s="237"/>
      <c r="H305" s="237"/>
      <c r="I305" s="238" t="str">
        <f aca="false">CONCATENATE([1]List1!$A$59)</f>
        <v>součet</v>
      </c>
    </row>
    <row r="306" customFormat="false" ht="39.75" hidden="false" customHeight="true" outlineLevel="0" collapsed="false">
      <c r="A306" s="239"/>
      <c r="B306" s="231"/>
      <c r="C306" s="231"/>
      <c r="D306" s="231"/>
      <c r="E306" s="240" t="str">
        <f aca="false">CONCATENATE([1]List1!$A$62)</f>
        <v>1</v>
      </c>
      <c r="F306" s="239"/>
      <c r="G306" s="239"/>
      <c r="H306" s="239"/>
      <c r="I306" s="231"/>
    </row>
    <row r="307" customFormat="false" ht="13.2" hidden="fals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3.2" hidden="fals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3.2" hidden="true" customHeight="false" outlineLevel="0" collapsed="false">
      <c r="A309" s="241" t="str">
        <f aca="false">CONCATENATE([1]List1!$A$65)</f>
        <v>přestávka 30 sekund</v>
      </c>
      <c r="B309" s="241"/>
      <c r="C309" s="241"/>
      <c r="D309" s="241"/>
      <c r="E309" s="242"/>
      <c r="F309" s="241" t="str">
        <f aca="false">CONCATENATE([1]List1!$A$65)</f>
        <v>přestávka 30 sekund</v>
      </c>
      <c r="G309" s="241"/>
      <c r="H309" s="241"/>
      <c r="I309" s="241"/>
    </row>
    <row r="310" customFormat="false" ht="13.2" hidden="true" customHeight="false" outlineLevel="0" collapsed="false">
      <c r="A310" s="239"/>
      <c r="B310" s="231"/>
      <c r="C310" s="231"/>
      <c r="D310" s="231"/>
      <c r="E310" s="240" t="str">
        <f aca="false">CONCATENATE([1]List1!$A$63)</f>
        <v>2</v>
      </c>
      <c r="F310" s="239"/>
      <c r="G310" s="239"/>
      <c r="H310" s="239"/>
      <c r="I310" s="231"/>
    </row>
    <row r="311" customFormat="false" ht="13.2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3.2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3.2" hidden="false" customHeight="false" outlineLevel="0" collapsed="false">
      <c r="A313" s="241" t="str">
        <f aca="false">CONCATENATE([1]List1!$A$65)</f>
        <v>přestávka 30 sekund</v>
      </c>
      <c r="B313" s="241"/>
      <c r="C313" s="241"/>
      <c r="D313" s="241"/>
      <c r="E313" s="242"/>
      <c r="F313" s="241" t="str">
        <f aca="false">CONCATENATE([1]List1!$A$65)</f>
        <v>přestávka 30 sekund</v>
      </c>
      <c r="G313" s="241"/>
      <c r="H313" s="241"/>
      <c r="I313" s="241"/>
    </row>
    <row r="314" customFormat="false" ht="39.75" hidden="false" customHeight="true" outlineLevel="0" collapsed="false">
      <c r="A314" s="243"/>
      <c r="B314" s="233"/>
      <c r="C314" s="233"/>
      <c r="D314" s="233"/>
      <c r="E314" s="240" t="n">
        <v>2</v>
      </c>
      <c r="F314" s="243"/>
      <c r="G314" s="243"/>
      <c r="H314" s="243"/>
      <c r="I314" s="233"/>
    </row>
    <row r="315" customFormat="false" ht="13.2" hidden="fals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8" hidden="fals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4" hidden="fals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3.2" hidden="false" customHeight="false" outlineLevel="0" collapsed="false">
      <c r="A318" s="244"/>
      <c r="B318" s="245" t="str">
        <f aca="false">CONCATENATE([1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1]List1!$A$67)</f>
        <v>součet technických bodů modrý ve všech kolech</v>
      </c>
      <c r="H318" s="246"/>
      <c r="I318" s="244"/>
    </row>
    <row r="319" customFormat="false" ht="13.2" hidden="fals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8" hidden="fals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3.2" hidden="false" customHeight="false" outlineLevel="0" collapsed="false">
      <c r="A321" s="174"/>
      <c r="B321" s="247" t="str">
        <f aca="false">CONCATENATE([1]List1!$A$68)</f>
        <v>kvalifikační body červený</v>
      </c>
      <c r="C321" s="247"/>
      <c r="D321" s="173"/>
      <c r="E321" s="176"/>
      <c r="F321" s="173"/>
      <c r="G321" s="248" t="str">
        <f aca="false">CONCATENATE([1]List1!$A$69)</f>
        <v>kvalifikační body modrý</v>
      </c>
      <c r="H321" s="248"/>
      <c r="I321" s="174"/>
    </row>
    <row r="322" customFormat="false" ht="13.2" hidden="fals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3.2" hidden="fals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8" hidden="fals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8" hidden="false" customHeight="false" outlineLevel="0" collapsed="false">
      <c r="A325" s="249" t="str">
        <f aca="false">CONCATENATE([1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1]List1!$A$71)</f>
        <v>Skutečný čas:</v>
      </c>
      <c r="I325" s="252"/>
    </row>
    <row r="326" customFormat="false" ht="13.2" hidden="fals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8" hidden="fals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8" hidden="fals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2.75" hidden="false" customHeight="true" outlineLevel="0" collapsed="false">
      <c r="A329" s="263" t="s">
        <v>87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2.75" hidden="false" customHeight="tru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3.2" hidden="false" customHeight="false" outlineLevel="0" collapsed="false">
      <c r="A331" s="264" t="str">
        <f aca="false">CONCATENATE([1]List1!$A$84)</f>
        <v> 5 : 0</v>
      </c>
      <c r="B331" s="265" t="str">
        <f aca="false">CONCATENATE([1]List1!$A$73)</f>
        <v>vítězství na lopatky</v>
      </c>
      <c r="C331" s="265"/>
      <c r="D331" s="265"/>
      <c r="E331" s="176"/>
      <c r="F331" s="264" t="str">
        <f aca="false">CONCATENATE([1]List1!$A$84)</f>
        <v> 5 : 0</v>
      </c>
      <c r="G331" s="266" t="str">
        <f aca="false">CONCATENATE([1]List1!$A$79)</f>
        <v>vítězství pro nenastoupení soupeře</v>
      </c>
      <c r="H331" s="266"/>
      <c r="I331" s="266"/>
    </row>
    <row r="332" customFormat="false" ht="13.2" hidden="fals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false" customHeight="true" outlineLevel="0" collapsed="false">
      <c r="A333" s="264" t="str">
        <f aca="false">CONCATENATE([1]List1!$A$85)</f>
        <v> 4 : 0 </v>
      </c>
      <c r="B333" s="267" t="str">
        <f aca="false">CONCATENATE([1]List1!$A$74)</f>
        <v>technická převaha ve dvou kolech, poražený nemá technické body</v>
      </c>
      <c r="C333" s="267"/>
      <c r="D333" s="267"/>
      <c r="E333" s="176"/>
      <c r="F333" s="268" t="str">
        <f aca="false">[1]List1!$C$85</f>
        <v> 5 : 0 </v>
      </c>
      <c r="G333" s="269" t="str">
        <f aca="false">CONCATENATE([1]List1!$A$80)</f>
        <v>diskvalifikace pro 3 "O"</v>
      </c>
      <c r="H333" s="269"/>
      <c r="I333" s="269"/>
    </row>
    <row r="334" customFormat="false" ht="12.75" hidden="false" customHeight="true" outlineLevel="0" collapsed="false">
      <c r="A334" s="264"/>
      <c r="B334" s="267"/>
      <c r="C334" s="267"/>
      <c r="D334" s="267"/>
      <c r="E334" s="176"/>
      <c r="F334" s="268"/>
      <c r="G334" s="269"/>
      <c r="H334" s="269"/>
      <c r="I334" s="269"/>
    </row>
    <row r="335" customFormat="false" ht="12.75" hidden="false" customHeight="true" outlineLevel="0" collapsed="false">
      <c r="A335" s="264" t="str">
        <f aca="false">CONCATENATE([1]List1!$A$86)</f>
        <v> 4 : 1 </v>
      </c>
      <c r="B335" s="267" t="str">
        <f aca="false">CONCATENATE([1]List1!$A$75)</f>
        <v>technická převaha ve dvou kolech, poražený má technické body</v>
      </c>
      <c r="C335" s="267"/>
      <c r="D335" s="267"/>
      <c r="E335" s="176"/>
      <c r="F335" s="264" t="str">
        <f aca="false">CONCATENATE([1]List1!$A$84)</f>
        <v> 5 : 0</v>
      </c>
      <c r="G335" s="269" t="str">
        <f aca="false">CONCATENATE([1]List1!$A$81)</f>
        <v>diskvalifikace z celé soutěže</v>
      </c>
      <c r="H335" s="269"/>
      <c r="I335" s="269"/>
    </row>
    <row r="336" customFormat="false" ht="12.75" hidden="fals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3.2" hidden="false" customHeight="false" outlineLevel="0" collapsed="false">
      <c r="A337" s="264" t="str">
        <f aca="false">CONCATENATE([1]List1!$A$87:$XFD$87)</f>
        <v> 3 : 0 </v>
      </c>
      <c r="B337" s="267" t="str">
        <f aca="false">CONCATENATE([1]List1!$A$76)</f>
        <v>vítězství na body, poražený nemá technické body</v>
      </c>
      <c r="C337" s="267"/>
      <c r="D337" s="267"/>
      <c r="E337" s="176"/>
      <c r="F337" s="264" t="str">
        <f aca="false">CONCATENATE([1]List1!$A$89)</f>
        <v> 0 : 0 </v>
      </c>
      <c r="G337" s="269" t="str">
        <f aca="false">CONCATENATE([1]List1!$A$82)</f>
        <v>oba soupeři jsou diskvalifikováni v utkání</v>
      </c>
      <c r="H337" s="269"/>
      <c r="I337" s="269"/>
    </row>
    <row r="338" customFormat="false" ht="13.2" hidden="fals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false" customHeight="true" outlineLevel="0" collapsed="false">
      <c r="A339" s="264" t="str">
        <f aca="false">CONCATENATE([1]List1!$A$88)</f>
        <v> 3 : 1 </v>
      </c>
      <c r="B339" s="267" t="str">
        <f aca="false">CONCATENATE([1]List1!$A$77)</f>
        <v>vítězství na body, poražený má technické body</v>
      </c>
      <c r="C339" s="267"/>
      <c r="D339" s="267"/>
      <c r="E339" s="176"/>
      <c r="F339" s="264" t="str">
        <f aca="false">CONCATENATE([1]List1!$A$89)</f>
        <v> 0 : 0 </v>
      </c>
      <c r="G339" s="269" t="str">
        <f aca="false">CONCATENATE([1]List1!$A$83)</f>
        <v>oba soupeři jsou diskvalifikováni v celé soutěži</v>
      </c>
      <c r="H339" s="269"/>
      <c r="I339" s="269"/>
    </row>
    <row r="340" customFormat="false" ht="12.75" hidden="fals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3.2" hidden="false" customHeight="false" outlineLevel="0" collapsed="false">
      <c r="A341" s="264" t="str">
        <f aca="false">CONCATENATE([1]List1!$A$84)</f>
        <v> 5 : 0</v>
      </c>
      <c r="B341" s="265" t="str">
        <f aca="false">CONCATENATE([1]List1!$A$78)</f>
        <v>vítězství pro zranění soupeře</v>
      </c>
      <c r="C341" s="265"/>
      <c r="D341" s="265"/>
      <c r="E341" s="176"/>
      <c r="F341" s="270" t="str">
        <f aca="false">CONCATENATE([1]List1!$A$90)</f>
        <v>Podpis:</v>
      </c>
      <c r="G341" s="270"/>
      <c r="H341" s="270"/>
      <c r="I341" s="270"/>
    </row>
    <row r="342" customFormat="false" ht="13.2" hidden="fals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3.2" hidden="true" customHeight="false" outlineLevel="0" collapsed="false">
      <c r="A343" s="166" t="str">
        <f aca="false">CONCATENATE([1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3.2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3.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8" hidden="true" customHeight="false" outlineLevel="0" collapsed="false">
      <c r="A346" s="228" t="str">
        <f aca="false">CONCATENATE([1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3.2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3.2" hidden="true" customHeight="false" outlineLevel="0" collapsed="false">
      <c r="A348" s="230" t="str">
        <f aca="false">CONCATENATE([1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3.2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3.2" hidden="true" customHeight="false" outlineLevel="0" collapsed="false">
      <c r="A350" s="232" t="str">
        <f aca="false">CONCATENATE([1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8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4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9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Hlasatel!A354)</f>
        <v>Brněnský dráček</v>
      </c>
      <c r="B354" s="212"/>
      <c r="C354" s="185" t="str">
        <f aca="false">CONCATENATE(Hlasatel!C354)</f>
        <v>45556</v>
      </c>
      <c r="D354" s="185" t="n">
        <f aca="false">ABS(Hlasatel!D354)</f>
        <v>401</v>
      </c>
      <c r="E354" s="186" t="str">
        <f aca="false">CONCATENATE(Hlasatel!E354)</f>
        <v>B 25 (2)</v>
      </c>
      <c r="F354" s="185" t="str">
        <f aca="false">CONCATENATE(Hlasatel!F354)</f>
        <v>v.s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1</v>
      </c>
    </row>
    <row r="355" customFormat="false" ht="13.8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4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5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</row>
    <row r="359" customFormat="false" ht="13.2" hidden="true" customHeight="false" outlineLevel="0" collapsed="false">
      <c r="A359" s="196" t="str">
        <f aca="false">CONCATENATE(Hlasatel!A359)</f>
        <v>Kačmarčík Antonín</v>
      </c>
      <c r="B359" s="196"/>
      <c r="C359" s="199" t="str">
        <f aca="false">CONCATENATE(Hlasatel!C359)</f>
        <v>TJ Sokol Vítkovice</v>
      </c>
      <c r="D359" s="200" t="str">
        <f aca="false">CONCATENATE(Hlasatel!D359)</f>
        <v>3</v>
      </c>
      <c r="E359" s="190"/>
      <c r="F359" s="196" t="str">
        <f aca="false">CONCATENATE(Hlasatel!F359)</f>
        <v>Palaguta Matvei</v>
      </c>
      <c r="G359" s="196"/>
      <c r="H359" s="199" t="str">
        <f aca="false">CONCATENATE(Hlasatel!H359)</f>
        <v>TJ Sokol Hradec Králové</v>
      </c>
      <c r="I359" s="200" t="str">
        <f aca="false">CONCATENATE(Hlasatel!I359)</f>
        <v>1</v>
      </c>
    </row>
    <row r="360" customFormat="false" ht="13.8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4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8" hidden="true" customHeight="false" outlineLevel="0" collapsed="false">
      <c r="A362" s="177" t="str">
        <f aca="false">CONCATENATE([1]List1!$A$59)</f>
        <v>součet</v>
      </c>
      <c r="B362" s="235" t="str">
        <f aca="false">CONCATENATE([1]List1!$A$60)</f>
        <v>body</v>
      </c>
      <c r="C362" s="235"/>
      <c r="D362" s="235"/>
      <c r="E362" s="236" t="str">
        <f aca="false">CONCATENATE([1]List1!$A$61)</f>
        <v>kolo</v>
      </c>
      <c r="F362" s="237" t="str">
        <f aca="false">CONCATENATE([1]List1!$A$60)</f>
        <v>body</v>
      </c>
      <c r="G362" s="237"/>
      <c r="H362" s="237"/>
      <c r="I362" s="238" t="str">
        <f aca="false">CONCATENATE([1]List1!$A$59)</f>
        <v>součet</v>
      </c>
    </row>
    <row r="363" customFormat="false" ht="13.2" hidden="true" customHeight="false" outlineLevel="0" collapsed="false">
      <c r="A363" s="239"/>
      <c r="B363" s="231"/>
      <c r="C363" s="231"/>
      <c r="D363" s="231"/>
      <c r="E363" s="240" t="str">
        <f aca="false">CONCATENATE([1]List1!$A$62)</f>
        <v>1</v>
      </c>
      <c r="F363" s="239"/>
      <c r="G363" s="239"/>
      <c r="H363" s="239"/>
      <c r="I363" s="231"/>
    </row>
    <row r="364" customFormat="false" ht="13.2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3.2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3.2" hidden="true" customHeight="false" outlineLevel="0" collapsed="false">
      <c r="A366" s="241" t="str">
        <f aca="false">CONCATENATE([1]List1!$A$65)</f>
        <v>přestávka 30 sekund</v>
      </c>
      <c r="B366" s="241"/>
      <c r="C366" s="241"/>
      <c r="D366" s="241"/>
      <c r="E366" s="242"/>
      <c r="F366" s="241" t="str">
        <f aca="false">CONCATENATE([1]List1!$A$65)</f>
        <v>přestávka 30 sekund</v>
      </c>
      <c r="G366" s="241"/>
      <c r="H366" s="241"/>
      <c r="I366" s="241"/>
    </row>
    <row r="367" customFormat="false" ht="13.2" hidden="true" customHeight="false" outlineLevel="0" collapsed="false">
      <c r="A367" s="239"/>
      <c r="B367" s="231"/>
      <c r="C367" s="231"/>
      <c r="D367" s="231"/>
      <c r="E367" s="240" t="str">
        <f aca="false">CONCATENATE([1]List1!$A$63)</f>
        <v>2</v>
      </c>
      <c r="F367" s="239"/>
      <c r="G367" s="239"/>
      <c r="H367" s="239"/>
      <c r="I367" s="231"/>
    </row>
    <row r="368" customFormat="false" ht="13.2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3.2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3.2" hidden="true" customHeight="false" outlineLevel="0" collapsed="false">
      <c r="A370" s="241" t="str">
        <f aca="false">CONCATENATE([1]List1!$A$65)</f>
        <v>přestávka 30 sekund</v>
      </c>
      <c r="B370" s="241"/>
      <c r="C370" s="241"/>
      <c r="D370" s="241"/>
      <c r="E370" s="242"/>
      <c r="F370" s="241" t="str">
        <f aca="false">CONCATENATE([1]List1!$A$65)</f>
        <v>přestávka 30 sekund</v>
      </c>
      <c r="G370" s="241"/>
      <c r="H370" s="241"/>
      <c r="I370" s="241"/>
    </row>
    <row r="371" customFormat="false" ht="13.2" hidden="true" customHeight="false" outlineLevel="0" collapsed="false">
      <c r="A371" s="243"/>
      <c r="B371" s="233"/>
      <c r="C371" s="233"/>
      <c r="D371" s="233"/>
      <c r="E371" s="240" t="str">
        <f aca="false">CONCATENATE([1]List1!$A$64)</f>
        <v>3</v>
      </c>
      <c r="F371" s="243"/>
      <c r="G371" s="243"/>
      <c r="H371" s="243"/>
      <c r="I371" s="233"/>
    </row>
    <row r="372" customFormat="false" ht="13.2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8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4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3.2" hidden="true" customHeight="false" outlineLevel="0" collapsed="false">
      <c r="A375" s="244"/>
      <c r="B375" s="245" t="str">
        <f aca="false">CONCATENATE([1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1]List1!$A$67)</f>
        <v>součet technických bodů modrý ve všech kolech</v>
      </c>
      <c r="H375" s="246"/>
      <c r="I375" s="244"/>
    </row>
    <row r="376" customFormat="false" ht="13.2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8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3.2" hidden="true" customHeight="false" outlineLevel="0" collapsed="false">
      <c r="A378" s="174"/>
      <c r="B378" s="247" t="str">
        <f aca="false">CONCATENATE([1]List1!$A$68)</f>
        <v>kvalifikační body červený</v>
      </c>
      <c r="C378" s="247"/>
      <c r="D378" s="173"/>
      <c r="E378" s="176"/>
      <c r="F378" s="173"/>
      <c r="G378" s="248" t="str">
        <f aca="false">CONCATENATE([1]List1!$A$69)</f>
        <v>kvalifikační body modrý</v>
      </c>
      <c r="H378" s="248"/>
      <c r="I378" s="174"/>
    </row>
    <row r="379" customFormat="false" ht="13.2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3.2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8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8" hidden="true" customHeight="false" outlineLevel="0" collapsed="false">
      <c r="A382" s="249" t="str">
        <f aca="false">CONCATENATE([1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1]List1!$A$71)</f>
        <v>Skutečný čas:</v>
      </c>
      <c r="I382" s="252"/>
    </row>
    <row r="383" customFormat="false" ht="13.2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8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8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3.2" hidden="true" customHeight="false" outlineLevel="0" collapsed="false">
      <c r="A386" s="263" t="str">
        <f aca="false">CONCATENATE([1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3.2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3.2" hidden="true" customHeight="false" outlineLevel="0" collapsed="false">
      <c r="A388" s="264" t="str">
        <f aca="false">CONCATENATE([1]List1!$A$84)</f>
        <v> 5 : 0</v>
      </c>
      <c r="B388" s="265" t="str">
        <f aca="false">CONCATENATE([1]List1!$A$73)</f>
        <v>vítězství na lopatky</v>
      </c>
      <c r="C388" s="265"/>
      <c r="D388" s="265"/>
      <c r="E388" s="176"/>
      <c r="F388" s="264" t="str">
        <f aca="false">CONCATENATE([1]List1!$A$84)</f>
        <v> 5 : 0</v>
      </c>
      <c r="G388" s="266" t="str">
        <f aca="false">CONCATENATE([1]List1!$A$79)</f>
        <v>vítězství pro nenastoupení soupeře</v>
      </c>
      <c r="H388" s="266"/>
      <c r="I388" s="266"/>
    </row>
    <row r="389" customFormat="false" ht="13.2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1]List1!$A$85)</f>
        <v> 4 : 0 </v>
      </c>
      <c r="B390" s="267" t="str">
        <f aca="false">CONCATENATE([1]List1!$A$74)</f>
        <v>technická převaha ve dvou kolech, poražený nemá technické body</v>
      </c>
      <c r="C390" s="267"/>
      <c r="D390" s="267"/>
      <c r="E390" s="176"/>
      <c r="F390" s="264" t="str">
        <f aca="false">CONCATENATE([1]List1!$A$84)</f>
        <v> 5 : 0</v>
      </c>
      <c r="G390" s="269" t="str">
        <f aca="false">CONCATENATE([1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1]List1!$A$86)</f>
        <v> 4 : 1 </v>
      </c>
      <c r="B392" s="267" t="str">
        <f aca="false">CONCATENATE([1]List1!$A$75)</f>
        <v>technická převaha ve dvou kolech, poražený má technické body</v>
      </c>
      <c r="C392" s="267"/>
      <c r="D392" s="267"/>
      <c r="E392" s="176"/>
      <c r="F392" s="264" t="str">
        <f aca="false">CONCATENATE([1]List1!$A$84)</f>
        <v> 5 : 0</v>
      </c>
      <c r="G392" s="269" t="str">
        <f aca="false">CONCATENATE([1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3.2" hidden="true" customHeight="false" outlineLevel="0" collapsed="false">
      <c r="A394" s="264" t="str">
        <f aca="false">CONCATENATE([1]List1!$A$87:$XFD$87)</f>
        <v> 3 : 0 </v>
      </c>
      <c r="B394" s="267" t="str">
        <f aca="false">CONCATENATE([1]List1!$A$76)</f>
        <v>vítězství na body, poražený nemá technické body</v>
      </c>
      <c r="C394" s="267"/>
      <c r="D394" s="267"/>
      <c r="E394" s="176"/>
      <c r="F394" s="264" t="str">
        <f aca="false">CONCATENATE([1]List1!$A$89)</f>
        <v> 0 : 0 </v>
      </c>
      <c r="G394" s="269" t="str">
        <f aca="false">CONCATENATE([1]List1!$A$82)</f>
        <v>oba soupeři jsou diskvalifikováni v utkání</v>
      </c>
      <c r="H394" s="269"/>
      <c r="I394" s="269"/>
    </row>
    <row r="395" customFormat="false" ht="13.2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1]List1!$A$88)</f>
        <v> 3 : 1 </v>
      </c>
      <c r="B396" s="267" t="str">
        <f aca="false">CONCATENATE([1]List1!$A$77)</f>
        <v>vítězství na body, poražený má technické body</v>
      </c>
      <c r="C396" s="267"/>
      <c r="D396" s="267"/>
      <c r="E396" s="176"/>
      <c r="F396" s="264" t="str">
        <f aca="false">CONCATENATE([1]List1!$A$89)</f>
        <v> 0 : 0 </v>
      </c>
      <c r="G396" s="269" t="str">
        <f aca="false">CONCATENATE([1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3.2" hidden="true" customHeight="false" outlineLevel="0" collapsed="false">
      <c r="A398" s="264" t="str">
        <f aca="false">CONCATENATE([1]List1!$A$84)</f>
        <v> 5 : 0</v>
      </c>
      <c r="B398" s="265" t="str">
        <f aca="false">CONCATENATE([1]List1!$A$78)</f>
        <v>vítězství pro zranění soupeře</v>
      </c>
      <c r="C398" s="265"/>
      <c r="D398" s="265"/>
      <c r="E398" s="176"/>
      <c r="F398" s="270" t="str">
        <f aca="false">CONCATENATE([1]List1!$A$90)</f>
        <v>Podpis:</v>
      </c>
      <c r="G398" s="270"/>
      <c r="H398" s="270"/>
      <c r="I398" s="270"/>
    </row>
    <row r="399" customFormat="false" ht="13.2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3.2" hidden="true" customHeight="false" outlineLevel="0" collapsed="false">
      <c r="A400" s="166" t="str">
        <f aca="false">CONCATENATE([1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3.2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3.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8" hidden="true" customHeight="false" outlineLevel="0" collapsed="false">
      <c r="A403" s="228" t="str">
        <f aca="false">CONCATENATE([1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3.2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3.2" hidden="true" customHeight="false" outlineLevel="0" collapsed="false">
      <c r="A405" s="230" t="str">
        <f aca="false">CONCATENATE([1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3.2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3.2" hidden="true" customHeight="false" outlineLevel="0" collapsed="false">
      <c r="A407" s="232" t="str">
        <f aca="false">CONCATENATE([1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8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4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9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Hlasatel!A411)</f>
        <v>Brněnský dráček</v>
      </c>
      <c r="B411" s="212"/>
      <c r="C411" s="185" t="str">
        <f aca="false">CONCATENATE(Hlasatel!C411)</f>
        <v>45556</v>
      </c>
      <c r="D411" s="185" t="n">
        <f aca="false">ABS(Hlasatel!D411)</f>
        <v>402</v>
      </c>
      <c r="E411" s="186" t="str">
        <f aca="false">CONCATENATE(Hlasatel!E411)</f>
        <v>B 25 (2)</v>
      </c>
      <c r="F411" s="185" t="str">
        <f aca="false">CONCATENATE(Hlasatel!F411)</f>
        <v>v.s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1</v>
      </c>
    </row>
    <row r="412" customFormat="false" ht="13.8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4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5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</row>
    <row r="416" customFormat="false" ht="13.2" hidden="true" customHeight="false" outlineLevel="0" collapsed="false">
      <c r="A416" s="196" t="str">
        <f aca="false">CONCATENATE(Hlasatel!A416)</f>
        <v>Doležel Petr</v>
      </c>
      <c r="B416" s="196"/>
      <c r="C416" s="199" t="str">
        <f aca="false">CONCATENATE(Hlasatel!C416)</f>
        <v>TJ Sokol Vyšehrad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8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4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8" hidden="true" customHeight="false" outlineLevel="0" collapsed="false">
      <c r="A419" s="177" t="str">
        <f aca="false">CONCATENATE([1]List1!$A$59)</f>
        <v>součet</v>
      </c>
      <c r="B419" s="235" t="str">
        <f aca="false">CONCATENATE([1]List1!$A$60)</f>
        <v>body</v>
      </c>
      <c r="C419" s="235"/>
      <c r="D419" s="235"/>
      <c r="E419" s="236" t="str">
        <f aca="false">CONCATENATE([1]List1!$A$61)</f>
        <v>kolo</v>
      </c>
      <c r="F419" s="237" t="str">
        <f aca="false">CONCATENATE([1]List1!$A$60)</f>
        <v>body</v>
      </c>
      <c r="G419" s="237"/>
      <c r="H419" s="237"/>
      <c r="I419" s="238" t="str">
        <f aca="false">CONCATENATE([1]List1!$A$59)</f>
        <v>součet</v>
      </c>
    </row>
    <row r="420" customFormat="false" ht="13.2" hidden="true" customHeight="false" outlineLevel="0" collapsed="false">
      <c r="A420" s="239"/>
      <c r="B420" s="231"/>
      <c r="C420" s="231"/>
      <c r="D420" s="231"/>
      <c r="E420" s="240" t="str">
        <f aca="false">CONCATENATE([1]List1!$A$62)</f>
        <v>1</v>
      </c>
      <c r="F420" s="239"/>
      <c r="G420" s="239"/>
      <c r="H420" s="239"/>
      <c r="I420" s="231"/>
    </row>
    <row r="421" customFormat="false" ht="13.2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3.2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3.2" hidden="true" customHeight="false" outlineLevel="0" collapsed="false">
      <c r="A423" s="241" t="str">
        <f aca="false">CONCATENATE([1]List1!$A$65)</f>
        <v>přestávka 30 sekund</v>
      </c>
      <c r="B423" s="241"/>
      <c r="C423" s="241"/>
      <c r="D423" s="241"/>
      <c r="E423" s="242"/>
      <c r="F423" s="241" t="str">
        <f aca="false">CONCATENATE([1]List1!$A$65)</f>
        <v>přestávka 30 sekund</v>
      </c>
      <c r="G423" s="241"/>
      <c r="H423" s="241"/>
      <c r="I423" s="241"/>
    </row>
    <row r="424" customFormat="false" ht="13.2" hidden="true" customHeight="false" outlineLevel="0" collapsed="false">
      <c r="A424" s="239"/>
      <c r="B424" s="231"/>
      <c r="C424" s="231"/>
      <c r="D424" s="231"/>
      <c r="E424" s="240" t="str">
        <f aca="false">CONCATENATE([1]List1!$A$63)</f>
        <v>2</v>
      </c>
      <c r="F424" s="239"/>
      <c r="G424" s="239"/>
      <c r="H424" s="239"/>
      <c r="I424" s="231"/>
    </row>
    <row r="425" customFormat="false" ht="13.2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3.2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3.2" hidden="true" customHeight="false" outlineLevel="0" collapsed="false">
      <c r="A427" s="241" t="str">
        <f aca="false">CONCATENATE([1]List1!$A$65)</f>
        <v>přestávka 30 sekund</v>
      </c>
      <c r="B427" s="241"/>
      <c r="C427" s="241"/>
      <c r="D427" s="241"/>
      <c r="E427" s="242"/>
      <c r="F427" s="241" t="str">
        <f aca="false">CONCATENATE([1]List1!$A$65)</f>
        <v>přestávka 30 sekund</v>
      </c>
      <c r="G427" s="241"/>
      <c r="H427" s="241"/>
      <c r="I427" s="241"/>
    </row>
    <row r="428" customFormat="false" ht="13.2" hidden="true" customHeight="false" outlineLevel="0" collapsed="false">
      <c r="A428" s="243"/>
      <c r="B428" s="233"/>
      <c r="C428" s="233"/>
      <c r="D428" s="233"/>
      <c r="E428" s="240" t="str">
        <f aca="false">CONCATENATE([1]List1!$A$64)</f>
        <v>3</v>
      </c>
      <c r="F428" s="243"/>
      <c r="G428" s="243"/>
      <c r="H428" s="243"/>
      <c r="I428" s="233"/>
    </row>
    <row r="429" customFormat="false" ht="13.2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8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4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3.2" hidden="true" customHeight="false" outlineLevel="0" collapsed="false">
      <c r="A432" s="244"/>
      <c r="B432" s="245" t="str">
        <f aca="false">CONCATENATE([1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1]List1!$A$67)</f>
        <v>součet technických bodů modrý ve všech kolech</v>
      </c>
      <c r="H432" s="246"/>
      <c r="I432" s="244"/>
    </row>
    <row r="433" customFormat="false" ht="13.2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8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3.2" hidden="true" customHeight="false" outlineLevel="0" collapsed="false">
      <c r="A435" s="174"/>
      <c r="B435" s="247" t="str">
        <f aca="false">CONCATENATE([1]List1!$A$68)</f>
        <v>kvalifikační body červený</v>
      </c>
      <c r="C435" s="247"/>
      <c r="D435" s="173"/>
      <c r="E435" s="176"/>
      <c r="F435" s="173"/>
      <c r="G435" s="248" t="str">
        <f aca="false">CONCATENATE([1]List1!$A$69)</f>
        <v>kvalifikační body modrý</v>
      </c>
      <c r="H435" s="248"/>
      <c r="I435" s="174"/>
    </row>
    <row r="436" customFormat="false" ht="13.2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3.2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8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8" hidden="true" customHeight="false" outlineLevel="0" collapsed="false">
      <c r="A439" s="249" t="str">
        <f aca="false">CONCATENATE([1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1]List1!$A$71)</f>
        <v>Skutečný čas:</v>
      </c>
      <c r="I439" s="252"/>
    </row>
    <row r="440" customFormat="false" ht="13.2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8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8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3.2" hidden="true" customHeight="false" outlineLevel="0" collapsed="false">
      <c r="A443" s="263" t="str">
        <f aca="false">CONCATENATE([1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3.2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3.2" hidden="true" customHeight="false" outlineLevel="0" collapsed="false">
      <c r="A445" s="264" t="str">
        <f aca="false">CONCATENATE([1]List1!$A$84)</f>
        <v> 5 : 0</v>
      </c>
      <c r="B445" s="265" t="str">
        <f aca="false">CONCATENATE([1]List1!$A$73)</f>
        <v>vítězství na lopatky</v>
      </c>
      <c r="C445" s="265"/>
      <c r="D445" s="265"/>
      <c r="E445" s="176"/>
      <c r="F445" s="264" t="str">
        <f aca="false">CONCATENATE([1]List1!$A$84)</f>
        <v> 5 : 0</v>
      </c>
      <c r="G445" s="266" t="str">
        <f aca="false">CONCATENATE([1]List1!$A$79)</f>
        <v>vítězství pro nenastoupení soupeře</v>
      </c>
      <c r="H445" s="266"/>
      <c r="I445" s="266"/>
    </row>
    <row r="446" customFormat="false" ht="13.2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1]List1!$A$85)</f>
        <v> 4 : 0 </v>
      </c>
      <c r="B447" s="267" t="str">
        <f aca="false">CONCATENATE([1]List1!$A$74)</f>
        <v>technická převaha ve dvou kolech, poražený nemá technické body</v>
      </c>
      <c r="C447" s="267"/>
      <c r="D447" s="267"/>
      <c r="E447" s="176"/>
      <c r="F447" s="264" t="str">
        <f aca="false">CONCATENATE([1]List1!$A$84)</f>
        <v> 5 : 0</v>
      </c>
      <c r="G447" s="269" t="str">
        <f aca="false">CONCATENATE([1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1]List1!$A$86)</f>
        <v> 4 : 1 </v>
      </c>
      <c r="B449" s="267" t="str">
        <f aca="false">CONCATENATE([1]List1!$A$75)</f>
        <v>technická převaha ve dvou kolech, poražený má technické body</v>
      </c>
      <c r="C449" s="267"/>
      <c r="D449" s="267"/>
      <c r="E449" s="176"/>
      <c r="F449" s="264" t="str">
        <f aca="false">CONCATENATE([1]List1!$A$84)</f>
        <v> 5 : 0</v>
      </c>
      <c r="G449" s="269" t="str">
        <f aca="false">CONCATENATE([1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3.2" hidden="true" customHeight="false" outlineLevel="0" collapsed="false">
      <c r="A451" s="264" t="str">
        <f aca="false">CONCATENATE([1]List1!$A$87:$XFD$87)</f>
        <v> 3 : 0 </v>
      </c>
      <c r="B451" s="267" t="str">
        <f aca="false">CONCATENATE([1]List1!$A$76)</f>
        <v>vítězství na body, poražený nemá technické body</v>
      </c>
      <c r="C451" s="267"/>
      <c r="D451" s="267"/>
      <c r="E451" s="176"/>
      <c r="F451" s="264" t="str">
        <f aca="false">CONCATENATE([1]List1!$A$89)</f>
        <v> 0 : 0 </v>
      </c>
      <c r="G451" s="269" t="str">
        <f aca="false">CONCATENATE([1]List1!$A$82)</f>
        <v>oba soupeři jsou diskvalifikováni v utkání</v>
      </c>
      <c r="H451" s="269"/>
      <c r="I451" s="269"/>
    </row>
    <row r="452" customFormat="false" ht="13.2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1]List1!$A$88)</f>
        <v> 3 : 1 </v>
      </c>
      <c r="B453" s="267" t="str">
        <f aca="false">CONCATENATE([1]List1!$A$77)</f>
        <v>vítězství na body, poražený má technické body</v>
      </c>
      <c r="C453" s="267"/>
      <c r="D453" s="267"/>
      <c r="E453" s="176"/>
      <c r="F453" s="264" t="str">
        <f aca="false">CONCATENATE([1]List1!$A$89)</f>
        <v> 0 : 0 </v>
      </c>
      <c r="G453" s="269" t="str">
        <f aca="false">CONCATENATE([1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3.2" hidden="true" customHeight="false" outlineLevel="0" collapsed="false">
      <c r="A455" s="264" t="str">
        <f aca="false">CONCATENATE([1]List1!$A$84)</f>
        <v> 5 : 0</v>
      </c>
      <c r="B455" s="265" t="str">
        <f aca="false">CONCATENATE([1]List1!$A$78)</f>
        <v>vítězství pro zranění soupeře</v>
      </c>
      <c r="C455" s="265"/>
      <c r="D455" s="265"/>
      <c r="E455" s="176"/>
      <c r="F455" s="270" t="str">
        <f aca="false">CONCATENATE([1]List1!$A$90)</f>
        <v>Podpis:</v>
      </c>
      <c r="G455" s="270"/>
      <c r="H455" s="270"/>
      <c r="I455" s="270"/>
    </row>
    <row r="456" customFormat="false" ht="13.2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3.2" hidden="true" customHeight="false" outlineLevel="0" collapsed="false">
      <c r="A457" s="166" t="str">
        <f aca="false">CONCATENATE([1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3.2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3.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8" hidden="true" customHeight="false" outlineLevel="0" collapsed="false">
      <c r="A460" s="228" t="str">
        <f aca="false">CONCATENATE([1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3.2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3.2" hidden="true" customHeight="false" outlineLevel="0" collapsed="false">
      <c r="A462" s="230" t="str">
        <f aca="false">CONCATENATE([1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3.2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3.2" hidden="true" customHeight="false" outlineLevel="0" collapsed="false">
      <c r="A464" s="232" t="str">
        <f aca="false">CONCATENATE([1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8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4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9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Hlasatel!A468)</f>
        <v>Brněnský dráček</v>
      </c>
      <c r="B468" s="212"/>
      <c r="C468" s="185" t="str">
        <f aca="false">CONCATENATE(Hlasatel!C468)</f>
        <v>45556</v>
      </c>
      <c r="D468" s="185" t="n">
        <f aca="false">ABS(Hlasatel!D468)</f>
        <v>501</v>
      </c>
      <c r="E468" s="186" t="str">
        <f aca="false">CONCATENATE(Hlasatel!E468)</f>
        <v>B 25 (2)</v>
      </c>
      <c r="F468" s="185" t="str">
        <f aca="false">CONCATENATE(Hlasatel!F468)</f>
        <v>v.s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1</v>
      </c>
    </row>
    <row r="469" customFormat="false" ht="13.8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4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5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</row>
    <row r="473" customFormat="false" ht="13.2" hidden="true" customHeight="false" outlineLevel="0" collapsed="false">
      <c r="A473" s="196" t="str">
        <f aca="false">CONCATENATE(Hlasatel!A473)</f>
        <v>Rada Filip</v>
      </c>
      <c r="B473" s="196"/>
      <c r="C473" s="199" t="str">
        <f aca="false">CONCATENATE(Hlasatel!C473)</f>
        <v>TAK Hellas Brno</v>
      </c>
      <c r="D473" s="200" t="str">
        <f aca="false">CONCATENATE(Hlasatel!D473)</f>
        <v>2</v>
      </c>
      <c r="E473" s="190"/>
      <c r="F473" s="196" t="str">
        <f aca="false">CONCATENATE(Hlasatel!F473)</f>
        <v>Doležel Petr</v>
      </c>
      <c r="G473" s="196"/>
      <c r="H473" s="199" t="str">
        <f aca="false">CONCATENATE(Hlasatel!H473)</f>
        <v>TJ Sokol Vyšehrad</v>
      </c>
      <c r="I473" s="200" t="str">
        <f aca="false">CONCATENATE(Hlasatel!I473)</f>
        <v>4</v>
      </c>
    </row>
    <row r="474" customFormat="false" ht="13.8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4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8" hidden="true" customHeight="false" outlineLevel="0" collapsed="false">
      <c r="A476" s="177" t="str">
        <f aca="false">CONCATENATE([1]List1!$A$59)</f>
        <v>součet</v>
      </c>
      <c r="B476" s="235" t="str">
        <f aca="false">CONCATENATE([1]List1!$A$60)</f>
        <v>body</v>
      </c>
      <c r="C476" s="235"/>
      <c r="D476" s="235"/>
      <c r="E476" s="236" t="str">
        <f aca="false">CONCATENATE([1]List1!$A$61)</f>
        <v>kolo</v>
      </c>
      <c r="F476" s="237" t="str">
        <f aca="false">CONCATENATE([1]List1!$A$60)</f>
        <v>body</v>
      </c>
      <c r="G476" s="237"/>
      <c r="H476" s="237"/>
      <c r="I476" s="238" t="str">
        <f aca="false">CONCATENATE([1]List1!$A$59)</f>
        <v>součet</v>
      </c>
    </row>
    <row r="477" customFormat="false" ht="13.2" hidden="true" customHeight="false" outlineLevel="0" collapsed="false">
      <c r="A477" s="239"/>
      <c r="B477" s="231"/>
      <c r="C477" s="231"/>
      <c r="D477" s="231"/>
      <c r="E477" s="240" t="str">
        <f aca="false">CONCATENATE([1]List1!$A$62)</f>
        <v>1</v>
      </c>
      <c r="F477" s="239"/>
      <c r="G477" s="239"/>
      <c r="H477" s="239"/>
      <c r="I477" s="231"/>
    </row>
    <row r="478" customFormat="false" ht="13.2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3.2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3.2" hidden="true" customHeight="false" outlineLevel="0" collapsed="false">
      <c r="A480" s="241" t="str">
        <f aca="false">CONCATENATE([1]List1!$A$65)</f>
        <v>přestávka 30 sekund</v>
      </c>
      <c r="B480" s="241"/>
      <c r="C480" s="241"/>
      <c r="D480" s="241"/>
      <c r="E480" s="242"/>
      <c r="F480" s="241" t="str">
        <f aca="false">CONCATENATE([1]List1!$A$65)</f>
        <v>přestávka 30 sekund</v>
      </c>
      <c r="G480" s="241"/>
      <c r="H480" s="241"/>
      <c r="I480" s="241"/>
    </row>
    <row r="481" customFormat="false" ht="13.2" hidden="true" customHeight="false" outlineLevel="0" collapsed="false">
      <c r="A481" s="239"/>
      <c r="B481" s="231"/>
      <c r="C481" s="231"/>
      <c r="D481" s="231"/>
      <c r="E481" s="240" t="str">
        <f aca="false">CONCATENATE([1]List1!$A$63)</f>
        <v>2</v>
      </c>
      <c r="F481" s="239"/>
      <c r="G481" s="239"/>
      <c r="H481" s="239"/>
      <c r="I481" s="231"/>
    </row>
    <row r="482" customFormat="false" ht="13.2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3.2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3.2" hidden="true" customHeight="false" outlineLevel="0" collapsed="false">
      <c r="A484" s="241" t="str">
        <f aca="false">CONCATENATE([1]List1!$A$65)</f>
        <v>přestávka 30 sekund</v>
      </c>
      <c r="B484" s="241"/>
      <c r="C484" s="241"/>
      <c r="D484" s="241"/>
      <c r="E484" s="242"/>
      <c r="F484" s="241" t="str">
        <f aca="false">CONCATENATE([1]List1!$A$65)</f>
        <v>přestávka 30 sekund</v>
      </c>
      <c r="G484" s="241"/>
      <c r="H484" s="241"/>
      <c r="I484" s="241"/>
    </row>
    <row r="485" customFormat="false" ht="13.2" hidden="true" customHeight="false" outlineLevel="0" collapsed="false">
      <c r="A485" s="243"/>
      <c r="B485" s="233"/>
      <c r="C485" s="233"/>
      <c r="D485" s="233"/>
      <c r="E485" s="240" t="str">
        <f aca="false">CONCATENATE([1]List1!$A$64)</f>
        <v>3</v>
      </c>
      <c r="F485" s="243"/>
      <c r="G485" s="243"/>
      <c r="H485" s="243"/>
      <c r="I485" s="233"/>
    </row>
    <row r="486" customFormat="false" ht="13.2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8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4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3.2" hidden="true" customHeight="false" outlineLevel="0" collapsed="false">
      <c r="A489" s="244"/>
      <c r="B489" s="245" t="str">
        <f aca="false">CONCATENATE([1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1]List1!$A$67)</f>
        <v>součet technických bodů modrý ve všech kolech</v>
      </c>
      <c r="H489" s="246"/>
      <c r="I489" s="244"/>
    </row>
    <row r="490" customFormat="false" ht="13.2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8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3.2" hidden="true" customHeight="false" outlineLevel="0" collapsed="false">
      <c r="A492" s="174"/>
      <c r="B492" s="247" t="str">
        <f aca="false">CONCATENATE([1]List1!$A$68)</f>
        <v>kvalifikační body červený</v>
      </c>
      <c r="C492" s="247"/>
      <c r="D492" s="173"/>
      <c r="E492" s="176"/>
      <c r="F492" s="173"/>
      <c r="G492" s="248" t="str">
        <f aca="false">CONCATENATE([1]List1!$A$69)</f>
        <v>kvalifikační body modrý</v>
      </c>
      <c r="H492" s="248"/>
      <c r="I492" s="174"/>
    </row>
    <row r="493" customFormat="false" ht="13.2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3.2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8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8" hidden="true" customHeight="false" outlineLevel="0" collapsed="false">
      <c r="A496" s="249" t="str">
        <f aca="false">CONCATENATE([1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1]List1!$A$71)</f>
        <v>Skutečný čas:</v>
      </c>
      <c r="I496" s="252"/>
    </row>
    <row r="497" customFormat="false" ht="13.2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8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8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3.2" hidden="true" customHeight="false" outlineLevel="0" collapsed="false">
      <c r="A500" s="263" t="str">
        <f aca="false">CONCATENATE([1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3.2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3.2" hidden="true" customHeight="false" outlineLevel="0" collapsed="false">
      <c r="A502" s="264" t="str">
        <f aca="false">CONCATENATE([1]List1!$A$84)</f>
        <v> 5 : 0</v>
      </c>
      <c r="B502" s="265" t="str">
        <f aca="false">CONCATENATE([1]List1!$A$73)</f>
        <v>vítězství na lopatky</v>
      </c>
      <c r="C502" s="265"/>
      <c r="D502" s="265"/>
      <c r="E502" s="176"/>
      <c r="F502" s="264" t="str">
        <f aca="false">CONCATENATE([1]List1!$A$84)</f>
        <v> 5 : 0</v>
      </c>
      <c r="G502" s="266" t="str">
        <f aca="false">CONCATENATE([1]List1!$A$79)</f>
        <v>vítězství pro nenastoupení soupeře</v>
      </c>
      <c r="H502" s="266"/>
      <c r="I502" s="266"/>
    </row>
    <row r="503" customFormat="false" ht="13.2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1]List1!$A$85)</f>
        <v> 4 : 0 </v>
      </c>
      <c r="B504" s="267" t="str">
        <f aca="false">CONCATENATE([1]List1!$A$74)</f>
        <v>technická převaha ve dvou kolech, poražený nemá technické body</v>
      </c>
      <c r="C504" s="267"/>
      <c r="D504" s="267"/>
      <c r="E504" s="176"/>
      <c r="F504" s="264" t="str">
        <f aca="false">CONCATENATE([1]List1!$A$84)</f>
        <v> 5 : 0</v>
      </c>
      <c r="G504" s="269" t="str">
        <f aca="false">CONCATENATE([1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1]List1!$A$86)</f>
        <v> 4 : 1 </v>
      </c>
      <c r="B506" s="267" t="str">
        <f aca="false">CONCATENATE([1]List1!$A$75)</f>
        <v>technická převaha ve dvou kolech, poražený má technické body</v>
      </c>
      <c r="C506" s="267"/>
      <c r="D506" s="267"/>
      <c r="E506" s="176"/>
      <c r="F506" s="264" t="str">
        <f aca="false">CONCATENATE([1]List1!$A$84)</f>
        <v> 5 : 0</v>
      </c>
      <c r="G506" s="269" t="str">
        <f aca="false">CONCATENATE([1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3.2" hidden="true" customHeight="false" outlineLevel="0" collapsed="false">
      <c r="A508" s="264" t="str">
        <f aca="false">CONCATENATE([1]List1!$A$87:$XFD$87)</f>
        <v> 3 : 0 </v>
      </c>
      <c r="B508" s="267" t="str">
        <f aca="false">CONCATENATE([1]List1!$A$76)</f>
        <v>vítězství na body, poražený nemá technické body</v>
      </c>
      <c r="C508" s="267"/>
      <c r="D508" s="267"/>
      <c r="E508" s="176"/>
      <c r="F508" s="264" t="str">
        <f aca="false">CONCATENATE([1]List1!$A$89)</f>
        <v> 0 : 0 </v>
      </c>
      <c r="G508" s="269" t="str">
        <f aca="false">CONCATENATE([1]List1!$A$82)</f>
        <v>oba soupeři jsou diskvalifikováni v utkání</v>
      </c>
      <c r="H508" s="269"/>
      <c r="I508" s="269"/>
    </row>
    <row r="509" customFormat="false" ht="13.2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1]List1!$A$88)</f>
        <v> 3 : 1 </v>
      </c>
      <c r="B510" s="267" t="str">
        <f aca="false">CONCATENATE([1]List1!$A$77)</f>
        <v>vítězství na body, poražený má technické body</v>
      </c>
      <c r="C510" s="267"/>
      <c r="D510" s="267"/>
      <c r="E510" s="176"/>
      <c r="F510" s="264" t="str">
        <f aca="false">CONCATENATE([1]List1!$A$89)</f>
        <v> 0 : 0 </v>
      </c>
      <c r="G510" s="269" t="str">
        <f aca="false">CONCATENATE([1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3.2" hidden="true" customHeight="false" outlineLevel="0" collapsed="false">
      <c r="A512" s="264" t="str">
        <f aca="false">CONCATENATE([1]List1!$A$84)</f>
        <v> 5 : 0</v>
      </c>
      <c r="B512" s="265" t="str">
        <f aca="false">CONCATENATE([1]List1!$A$78)</f>
        <v>vítězství pro zranění soupeře</v>
      </c>
      <c r="C512" s="265"/>
      <c r="D512" s="265"/>
      <c r="E512" s="176"/>
      <c r="F512" s="270" t="str">
        <f aca="false">CONCATENATE([1]List1!$A$90)</f>
        <v>Podpis:</v>
      </c>
      <c r="G512" s="270"/>
      <c r="H512" s="270"/>
      <c r="I512" s="270"/>
    </row>
    <row r="513" customFormat="false" ht="13.2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3.2" hidden="true" customHeight="false" outlineLevel="0" collapsed="false">
      <c r="A514" s="166" t="str">
        <f aca="false">CONCATENATE([1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3.2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3.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8" hidden="true" customHeight="false" outlineLevel="0" collapsed="false">
      <c r="A517" s="228" t="str">
        <f aca="false">CONCATENATE([1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3.2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3.2" hidden="true" customHeight="false" outlineLevel="0" collapsed="false">
      <c r="A519" s="230" t="str">
        <f aca="false">CONCATENATE([1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3.2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3.2" hidden="true" customHeight="false" outlineLevel="0" collapsed="false">
      <c r="A521" s="232" t="str">
        <f aca="false">CONCATENATE([1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8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4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9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Hlasatel!A525)</f>
        <v>Brněnský dráček</v>
      </c>
      <c r="B525" s="212"/>
      <c r="C525" s="185" t="str">
        <f aca="false">CONCATENATE(Hlasatel!C525)</f>
        <v>45556</v>
      </c>
      <c r="D525" s="185" t="n">
        <f aca="false">ABS(Hlasatel!D525)</f>
        <v>502</v>
      </c>
      <c r="E525" s="186" t="str">
        <f aca="false">CONCATENATE(Hlasatel!E525)</f>
        <v>B 25 (2)</v>
      </c>
      <c r="F525" s="185" t="str">
        <f aca="false">CONCATENATE(Hlasatel!F525)</f>
        <v>v.s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1</v>
      </c>
    </row>
    <row r="526" customFormat="false" ht="13.8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4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5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</row>
    <row r="530" customFormat="false" ht="13.2" hidden="true" customHeight="false" outlineLevel="0" collapsed="false">
      <c r="A530" s="196" t="str">
        <f aca="false">CONCATENATE(Hlasatel!A530)</f>
        <v>Kačmarčík Antonín</v>
      </c>
      <c r="B530" s="196"/>
      <c r="C530" s="199" t="str">
        <f aca="false">CONCATENATE(Hlasatel!C530)</f>
        <v>TJ Sokol Vítkovice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8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4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8" hidden="true" customHeight="false" outlineLevel="0" collapsed="false">
      <c r="A533" s="177" t="str">
        <f aca="false">CONCATENATE([1]List1!$A$59)</f>
        <v>součet</v>
      </c>
      <c r="B533" s="235" t="str">
        <f aca="false">CONCATENATE([1]List1!$A$60)</f>
        <v>body</v>
      </c>
      <c r="C533" s="235"/>
      <c r="D533" s="235"/>
      <c r="E533" s="236" t="str">
        <f aca="false">CONCATENATE([1]List1!$A$61)</f>
        <v>kolo</v>
      </c>
      <c r="F533" s="237" t="str">
        <f aca="false">CONCATENATE([1]List1!$A$60)</f>
        <v>body</v>
      </c>
      <c r="G533" s="237"/>
      <c r="H533" s="237"/>
      <c r="I533" s="238" t="str">
        <f aca="false">CONCATENATE([1]List1!$A$59)</f>
        <v>součet</v>
      </c>
    </row>
    <row r="534" customFormat="false" ht="13.2" hidden="true" customHeight="false" outlineLevel="0" collapsed="false">
      <c r="A534" s="239"/>
      <c r="B534" s="231"/>
      <c r="C534" s="231"/>
      <c r="D534" s="231"/>
      <c r="E534" s="240" t="str">
        <f aca="false">CONCATENATE([1]List1!$A$62)</f>
        <v>1</v>
      </c>
      <c r="F534" s="239"/>
      <c r="G534" s="239"/>
      <c r="H534" s="239"/>
      <c r="I534" s="231"/>
    </row>
    <row r="535" customFormat="false" ht="13.2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3.2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3.2" hidden="true" customHeight="false" outlineLevel="0" collapsed="false">
      <c r="A537" s="241" t="str">
        <f aca="false">CONCATENATE([1]List1!$A$65)</f>
        <v>přestávka 30 sekund</v>
      </c>
      <c r="B537" s="241"/>
      <c r="C537" s="241"/>
      <c r="D537" s="241"/>
      <c r="E537" s="242"/>
      <c r="F537" s="241" t="str">
        <f aca="false">CONCATENATE([1]List1!$A$65)</f>
        <v>přestávka 30 sekund</v>
      </c>
      <c r="G537" s="241"/>
      <c r="H537" s="241"/>
      <c r="I537" s="241"/>
    </row>
    <row r="538" customFormat="false" ht="13.2" hidden="true" customHeight="false" outlineLevel="0" collapsed="false">
      <c r="A538" s="239"/>
      <c r="B538" s="231"/>
      <c r="C538" s="231"/>
      <c r="D538" s="231"/>
      <c r="E538" s="240" t="str">
        <f aca="false">CONCATENATE([1]List1!$A$63)</f>
        <v>2</v>
      </c>
      <c r="F538" s="239"/>
      <c r="G538" s="239"/>
      <c r="H538" s="239"/>
      <c r="I538" s="231"/>
    </row>
    <row r="539" customFormat="false" ht="13.2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3.2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3.2" hidden="true" customHeight="false" outlineLevel="0" collapsed="false">
      <c r="A541" s="241" t="str">
        <f aca="false">CONCATENATE([1]List1!$A$65)</f>
        <v>přestávka 30 sekund</v>
      </c>
      <c r="B541" s="241"/>
      <c r="C541" s="241"/>
      <c r="D541" s="241"/>
      <c r="E541" s="242"/>
      <c r="F541" s="241" t="str">
        <f aca="false">CONCATENATE([1]List1!$A$65)</f>
        <v>přestávka 30 sekund</v>
      </c>
      <c r="G541" s="241"/>
      <c r="H541" s="241"/>
      <c r="I541" s="241"/>
    </row>
    <row r="542" customFormat="false" ht="13.2" hidden="true" customHeight="false" outlineLevel="0" collapsed="false">
      <c r="A542" s="243"/>
      <c r="B542" s="233"/>
      <c r="C542" s="233"/>
      <c r="D542" s="233"/>
      <c r="E542" s="240" t="str">
        <f aca="false">CONCATENATE([1]List1!$A$64)</f>
        <v>3</v>
      </c>
      <c r="F542" s="243"/>
      <c r="G542" s="243"/>
      <c r="H542" s="243"/>
      <c r="I542" s="233"/>
    </row>
    <row r="543" customFormat="false" ht="13.2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8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4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3.2" hidden="true" customHeight="false" outlineLevel="0" collapsed="false">
      <c r="A546" s="244"/>
      <c r="B546" s="245" t="str">
        <f aca="false">CONCATENATE([1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1]List1!$A$67)</f>
        <v>součet technických bodů modrý ve všech kolech</v>
      </c>
      <c r="H546" s="246"/>
      <c r="I546" s="244"/>
    </row>
    <row r="547" customFormat="false" ht="13.2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8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3.2" hidden="true" customHeight="false" outlineLevel="0" collapsed="false">
      <c r="A549" s="174"/>
      <c r="B549" s="247" t="str">
        <f aca="false">CONCATENATE([1]List1!$A$68)</f>
        <v>kvalifikační body červený</v>
      </c>
      <c r="C549" s="247"/>
      <c r="D549" s="173"/>
      <c r="E549" s="176"/>
      <c r="F549" s="173"/>
      <c r="G549" s="248" t="str">
        <f aca="false">CONCATENATE([1]List1!$A$69)</f>
        <v>kvalifikační body modrý</v>
      </c>
      <c r="H549" s="248"/>
      <c r="I549" s="174"/>
    </row>
    <row r="550" customFormat="false" ht="13.2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3.2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8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8" hidden="true" customHeight="false" outlineLevel="0" collapsed="false">
      <c r="A553" s="249" t="str">
        <f aca="false">CONCATENATE([1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1]List1!$A$71)</f>
        <v>Skutečný čas:</v>
      </c>
      <c r="I553" s="252"/>
    </row>
    <row r="554" customFormat="false" ht="13.2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8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8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3.2" hidden="true" customHeight="false" outlineLevel="0" collapsed="false">
      <c r="A557" s="263" t="str">
        <f aca="false">CONCATENATE([1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3.2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3.2" hidden="true" customHeight="false" outlineLevel="0" collapsed="false">
      <c r="A559" s="264" t="str">
        <f aca="false">CONCATENATE([1]List1!$A$84)</f>
        <v> 5 : 0</v>
      </c>
      <c r="B559" s="265" t="str">
        <f aca="false">CONCATENATE([1]List1!$A$73)</f>
        <v>vítězství na lopatky</v>
      </c>
      <c r="C559" s="265"/>
      <c r="D559" s="265"/>
      <c r="E559" s="176"/>
      <c r="F559" s="264" t="str">
        <f aca="false">CONCATENATE([1]List1!$A$84)</f>
        <v> 5 : 0</v>
      </c>
      <c r="G559" s="266" t="str">
        <f aca="false">CONCATENATE([1]List1!$A$79)</f>
        <v>vítězství pro nenastoupení soupeře</v>
      </c>
      <c r="H559" s="266"/>
      <c r="I559" s="266"/>
    </row>
    <row r="560" customFormat="false" ht="13.2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1]List1!$A$85)</f>
        <v> 4 : 0 </v>
      </c>
      <c r="B561" s="267" t="str">
        <f aca="false">CONCATENATE([1]List1!$A$74)</f>
        <v>technická převaha ve dvou kolech, poražený nemá technické body</v>
      </c>
      <c r="C561" s="267"/>
      <c r="D561" s="267"/>
      <c r="E561" s="176"/>
      <c r="F561" s="264" t="str">
        <f aca="false">CONCATENATE([1]List1!$A$84)</f>
        <v> 5 : 0</v>
      </c>
      <c r="G561" s="269" t="str">
        <f aca="false">CONCATENATE([1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1]List1!$A$86)</f>
        <v> 4 : 1 </v>
      </c>
      <c r="B563" s="267" t="str">
        <f aca="false">CONCATENATE([1]List1!$A$75)</f>
        <v>technická převaha ve dvou kolech, poražený má technické body</v>
      </c>
      <c r="C563" s="267"/>
      <c r="D563" s="267"/>
      <c r="E563" s="176"/>
      <c r="F563" s="264" t="str">
        <f aca="false">CONCATENATE([1]List1!$A$84)</f>
        <v> 5 : 0</v>
      </c>
      <c r="G563" s="269" t="str">
        <f aca="false">CONCATENATE([1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3.2" hidden="true" customHeight="false" outlineLevel="0" collapsed="false">
      <c r="A565" s="264" t="str">
        <f aca="false">CONCATENATE([1]List1!$A$87:$XFD$87)</f>
        <v> 3 : 0 </v>
      </c>
      <c r="B565" s="267" t="str">
        <f aca="false">CONCATENATE([1]List1!$A$76)</f>
        <v>vítězství na body, poražený nemá technické body</v>
      </c>
      <c r="C565" s="267"/>
      <c r="D565" s="267"/>
      <c r="E565" s="176"/>
      <c r="F565" s="264" t="str">
        <f aca="false">CONCATENATE([1]List1!$A$89)</f>
        <v> 0 : 0 </v>
      </c>
      <c r="G565" s="269" t="str">
        <f aca="false">CONCATENATE([1]List1!$A$82)</f>
        <v>oba soupeři jsou diskvalifikováni v utkání</v>
      </c>
      <c r="H565" s="269"/>
      <c r="I565" s="269"/>
    </row>
    <row r="566" customFormat="false" ht="13.2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1]List1!$A$88)</f>
        <v> 3 : 1 </v>
      </c>
      <c r="B567" s="267" t="str">
        <f aca="false">CONCATENATE([1]List1!$A$77)</f>
        <v>vítězství na body, poražený má technické body</v>
      </c>
      <c r="C567" s="267"/>
      <c r="D567" s="267"/>
      <c r="E567" s="176"/>
      <c r="F567" s="264" t="str">
        <f aca="false">CONCATENATE([1]List1!$A$89)</f>
        <v> 0 : 0 </v>
      </c>
      <c r="G567" s="269" t="str">
        <f aca="false">CONCATENATE([1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3.2" hidden="true" customHeight="false" outlineLevel="0" collapsed="false">
      <c r="A569" s="264" t="str">
        <f aca="false">CONCATENATE([1]List1!$A$84)</f>
        <v> 5 : 0</v>
      </c>
      <c r="B569" s="265" t="str">
        <f aca="false">CONCATENATE([1]List1!$A$78)</f>
        <v>vítězství pro zranění soupeře</v>
      </c>
      <c r="C569" s="265"/>
      <c r="D569" s="265"/>
      <c r="E569" s="176"/>
      <c r="F569" s="270" t="str">
        <f aca="false">CONCATENATE([1]List1!$A$90)</f>
        <v>Podpis:</v>
      </c>
      <c r="G569" s="270"/>
      <c r="H569" s="270"/>
      <c r="I569" s="270"/>
    </row>
    <row r="570" customFormat="false" ht="13.2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3.2" hidden="true" customHeight="false" outlineLevel="0" collapsed="false">
      <c r="A571" s="166" t="s">
        <v>73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3.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8" hidden="true" customHeight="false" outlineLevel="0" collapsed="false">
      <c r="A574" s="228" t="s">
        <v>88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3.2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3.2" hidden="true" customHeight="false" outlineLevel="0" collapsed="false">
      <c r="A576" s="230" t="s">
        <v>89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3.2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3.2" hidden="true" customHeight="false" outlineLevel="0" collapsed="false">
      <c r="A578" s="232" t="s">
        <v>90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8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4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4</v>
      </c>
      <c r="B581" s="177"/>
      <c r="C581" s="179" t="s">
        <v>75</v>
      </c>
      <c r="D581" s="179" t="s">
        <v>76</v>
      </c>
      <c r="E581" s="180" t="s">
        <v>77</v>
      </c>
      <c r="F581" s="179" t="s">
        <v>78</v>
      </c>
      <c r="G581" s="179" t="s">
        <v>79</v>
      </c>
      <c r="H581" s="181" t="s">
        <v>80</v>
      </c>
      <c r="I581" s="182" t="s">
        <v>81</v>
      </c>
    </row>
    <row r="582" customFormat="false" ht="13.2" hidden="true" customHeight="false" outlineLevel="0" collapsed="false">
      <c r="A582" s="212" t="str">
        <f aca="false">CONCATENATE(Hlasatel!A582)</f>
        <v>Brněnský dráček</v>
      </c>
      <c r="B582" s="212"/>
      <c r="C582" s="185" t="str">
        <f aca="false">CONCATENATE(Hlasatel!C582)</f>
        <v>45556</v>
      </c>
      <c r="D582" s="185" t="n">
        <f aca="false">ABS(Hlasatel!D582)</f>
        <v>503</v>
      </c>
      <c r="E582" s="186" t="str">
        <f aca="false">CONCATENATE(Hlasatel!E582)</f>
        <v>B 25 (2)</v>
      </c>
      <c r="F582" s="185" t="str">
        <f aca="false">CONCATENATE(Hlasatel!F582)</f>
        <v>v.s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1</v>
      </c>
    </row>
    <row r="583" customFormat="false" ht="13.8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4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2</v>
      </c>
      <c r="B585" s="189"/>
      <c r="C585" s="189"/>
      <c r="D585" s="189"/>
      <c r="E585" s="190"/>
      <c r="F585" s="191" t="s">
        <v>83</v>
      </c>
      <c r="G585" s="191"/>
      <c r="H585" s="191"/>
      <c r="I585" s="191"/>
    </row>
    <row r="586" customFormat="false" ht="13.2" hidden="true" customHeight="false" outlineLevel="0" collapsed="false">
      <c r="A586" s="192" t="s">
        <v>67</v>
      </c>
      <c r="B586" s="192"/>
      <c r="C586" s="195" t="s">
        <v>84</v>
      </c>
      <c r="D586" s="194" t="s">
        <v>85</v>
      </c>
      <c r="E586" s="190"/>
      <c r="F586" s="192" t="s">
        <v>67</v>
      </c>
      <c r="G586" s="192"/>
      <c r="H586" s="195" t="s">
        <v>84</v>
      </c>
      <c r="I586" s="194" t="s">
        <v>85</v>
      </c>
    </row>
    <row r="587" customFormat="false" ht="13.2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8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4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8" hidden="true" customHeight="false" outlineLevel="0" collapsed="false">
      <c r="A590" s="177" t="s">
        <v>91</v>
      </c>
      <c r="B590" s="235" t="s">
        <v>92</v>
      </c>
      <c r="C590" s="235"/>
      <c r="D590" s="235"/>
      <c r="E590" s="236" t="s">
        <v>79</v>
      </c>
      <c r="F590" s="237" t="s">
        <v>92</v>
      </c>
      <c r="G590" s="237"/>
      <c r="H590" s="237"/>
      <c r="I590" s="238" t="s">
        <v>91</v>
      </c>
    </row>
    <row r="591" customFormat="false" ht="13.2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3.2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3.2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3.2" hidden="true" customHeight="false" outlineLevel="0" collapsed="false">
      <c r="A594" s="241" t="s">
        <v>93</v>
      </c>
      <c r="B594" s="241"/>
      <c r="C594" s="241"/>
      <c r="D594" s="241"/>
      <c r="E594" s="242"/>
      <c r="F594" s="241" t="s">
        <v>93</v>
      </c>
      <c r="G594" s="241"/>
      <c r="H594" s="241"/>
      <c r="I594" s="241"/>
    </row>
    <row r="595" customFormat="false" ht="13.2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3.2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3.2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3.2" hidden="true" customHeight="false" outlineLevel="0" collapsed="false">
      <c r="A598" s="241" t="s">
        <v>93</v>
      </c>
      <c r="B598" s="241"/>
      <c r="C598" s="241"/>
      <c r="D598" s="241"/>
      <c r="E598" s="242"/>
      <c r="F598" s="241" t="s">
        <v>93</v>
      </c>
      <c r="G598" s="241"/>
      <c r="H598" s="241"/>
      <c r="I598" s="241"/>
    </row>
    <row r="599" customFormat="false" ht="13.2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3.2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8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4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3.2" hidden="true" customHeight="true" outlineLevel="0" collapsed="false">
      <c r="A603" s="244"/>
      <c r="B603" s="245" t="s">
        <v>94</v>
      </c>
      <c r="C603" s="245"/>
      <c r="D603" s="174"/>
      <c r="E603" s="176"/>
      <c r="F603" s="174"/>
      <c r="G603" s="246" t="s">
        <v>95</v>
      </c>
      <c r="H603" s="246"/>
      <c r="I603" s="244"/>
    </row>
    <row r="604" customFormat="false" ht="13.2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8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3.2" hidden="true" customHeight="true" outlineLevel="0" collapsed="false">
      <c r="A606" s="174"/>
      <c r="B606" s="247" t="s">
        <v>96</v>
      </c>
      <c r="C606" s="247"/>
      <c r="D606" s="173"/>
      <c r="E606" s="176"/>
      <c r="F606" s="173"/>
      <c r="G606" s="248" t="s">
        <v>97</v>
      </c>
      <c r="H606" s="248"/>
      <c r="I606" s="174"/>
    </row>
    <row r="607" customFormat="false" ht="13.2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3.2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8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8" hidden="true" customHeight="true" outlineLevel="0" collapsed="false">
      <c r="A610" s="249" t="s">
        <v>98</v>
      </c>
      <c r="B610" s="250"/>
      <c r="C610" s="250"/>
      <c r="D610" s="250"/>
      <c r="E610" s="250"/>
      <c r="F610" s="250"/>
      <c r="G610" s="251"/>
      <c r="H610" s="252" t="s">
        <v>99</v>
      </c>
      <c r="I610" s="252"/>
    </row>
    <row r="611" customFormat="false" ht="13.2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8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8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3.2" hidden="true" customHeight="false" outlineLevel="0" collapsed="false">
      <c r="A614" s="263" t="s">
        <v>87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3.2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3.2" hidden="true" customHeight="true" outlineLevel="0" collapsed="false">
      <c r="A616" s="268" t="s">
        <v>100</v>
      </c>
      <c r="B616" s="265" t="s">
        <v>101</v>
      </c>
      <c r="C616" s="265"/>
      <c r="D616" s="265"/>
      <c r="E616" s="176"/>
      <c r="F616" s="268" t="s">
        <v>102</v>
      </c>
      <c r="G616" s="271" t="s">
        <v>103</v>
      </c>
      <c r="H616" s="271"/>
      <c r="I616" s="271"/>
    </row>
    <row r="617" customFormat="false" ht="13.2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3.2" hidden="true" customHeight="true" outlineLevel="0" collapsed="false">
      <c r="A618" s="268" t="s">
        <v>104</v>
      </c>
      <c r="B618" s="267" t="s">
        <v>105</v>
      </c>
      <c r="C618" s="267"/>
      <c r="D618" s="267"/>
      <c r="E618" s="176"/>
      <c r="F618" s="268" t="s">
        <v>102</v>
      </c>
      <c r="G618" s="269" t="s">
        <v>106</v>
      </c>
      <c r="H618" s="269"/>
      <c r="I618" s="269"/>
    </row>
    <row r="619" customFormat="false" ht="13.2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3.2" hidden="true" customHeight="true" outlineLevel="0" collapsed="false">
      <c r="A620" s="268" t="s">
        <v>107</v>
      </c>
      <c r="B620" s="267" t="s">
        <v>108</v>
      </c>
      <c r="C620" s="267"/>
      <c r="D620" s="267"/>
      <c r="E620" s="176"/>
      <c r="F620" s="268" t="s">
        <v>102</v>
      </c>
      <c r="G620" s="269" t="s">
        <v>109</v>
      </c>
      <c r="H620" s="269"/>
      <c r="I620" s="269"/>
    </row>
    <row r="621" customFormat="false" ht="13.2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3.2" hidden="true" customHeight="true" outlineLevel="0" collapsed="false">
      <c r="A622" s="268" t="s">
        <v>110</v>
      </c>
      <c r="B622" s="267" t="s">
        <v>111</v>
      </c>
      <c r="C622" s="267"/>
      <c r="D622" s="267"/>
      <c r="E622" s="176"/>
      <c r="F622" s="268" t="s">
        <v>112</v>
      </c>
      <c r="G622" s="269" t="s">
        <v>113</v>
      </c>
      <c r="H622" s="269"/>
      <c r="I622" s="269"/>
    </row>
    <row r="623" customFormat="false" ht="13.2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3.2" hidden="true" customHeight="true" outlineLevel="0" collapsed="false">
      <c r="A624" s="268" t="s">
        <v>114</v>
      </c>
      <c r="B624" s="267" t="s">
        <v>115</v>
      </c>
      <c r="C624" s="267"/>
      <c r="D624" s="267"/>
      <c r="E624" s="176"/>
      <c r="F624" s="268" t="s">
        <v>112</v>
      </c>
      <c r="G624" s="269" t="s">
        <v>116</v>
      </c>
      <c r="H624" s="269"/>
      <c r="I624" s="269"/>
    </row>
    <row r="625" customFormat="false" ht="13.2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3.2" hidden="true" customHeight="true" outlineLevel="0" collapsed="false">
      <c r="A626" s="268" t="s">
        <v>102</v>
      </c>
      <c r="B626" s="265" t="s">
        <v>117</v>
      </c>
      <c r="C626" s="265"/>
      <c r="D626" s="265"/>
      <c r="E626" s="176"/>
      <c r="F626" s="270" t="s">
        <v>118</v>
      </c>
      <c r="G626" s="270"/>
      <c r="H626" s="270"/>
      <c r="I626" s="270"/>
    </row>
    <row r="627" customFormat="false" ht="13.2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3.2" hidden="true" customHeight="false" outlineLevel="0" collapsed="false">
      <c r="A628" s="166" t="s">
        <v>73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3.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8" hidden="true" customHeight="false" outlineLevel="0" collapsed="false">
      <c r="A631" s="228" t="s">
        <v>88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3.2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3.2" hidden="true" customHeight="false" outlineLevel="0" collapsed="false">
      <c r="A633" s="230" t="s">
        <v>89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3.2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3.2" hidden="true" customHeight="false" outlineLevel="0" collapsed="false">
      <c r="A635" s="232" t="s">
        <v>90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8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4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4</v>
      </c>
      <c r="B638" s="177"/>
      <c r="C638" s="179" t="s">
        <v>75</v>
      </c>
      <c r="D638" s="179" t="s">
        <v>76</v>
      </c>
      <c r="E638" s="180" t="s">
        <v>77</v>
      </c>
      <c r="F638" s="179" t="s">
        <v>78</v>
      </c>
      <c r="G638" s="179" t="s">
        <v>79</v>
      </c>
      <c r="H638" s="181" t="s">
        <v>80</v>
      </c>
      <c r="I638" s="182" t="s">
        <v>81</v>
      </c>
    </row>
    <row r="639" customFormat="false" ht="13.2" hidden="true" customHeight="false" outlineLevel="0" collapsed="false">
      <c r="A639" s="212" t="str">
        <f aca="false">CONCATENATE(Hlasatel!A639)</f>
        <v>Brněnský dráček</v>
      </c>
      <c r="B639" s="212"/>
      <c r="C639" s="185" t="str">
        <f aca="false">CONCATENATE(Hlasatel!C639)</f>
        <v>45556</v>
      </c>
      <c r="D639" s="185" t="n">
        <f aca="false">ABS(Hlasatel!D639)</f>
        <v>504</v>
      </c>
      <c r="E639" s="186" t="str">
        <f aca="false">CONCATENATE(Hlasatel!E639)</f>
        <v>B 25 (2)</v>
      </c>
      <c r="F639" s="185" t="str">
        <f aca="false">CONCATENATE(Hlasatel!F639)</f>
        <v>v.s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1</v>
      </c>
    </row>
    <row r="640" customFormat="false" ht="13.8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4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2</v>
      </c>
      <c r="B642" s="189"/>
      <c r="C642" s="189"/>
      <c r="D642" s="189"/>
      <c r="E642" s="190"/>
      <c r="F642" s="191" t="s">
        <v>83</v>
      </c>
      <c r="G642" s="191"/>
      <c r="H642" s="191"/>
      <c r="I642" s="191"/>
    </row>
    <row r="643" customFormat="false" ht="13.2" hidden="true" customHeight="false" outlineLevel="0" collapsed="false">
      <c r="A643" s="192" t="s">
        <v>67</v>
      </c>
      <c r="B643" s="192"/>
      <c r="C643" s="195" t="s">
        <v>84</v>
      </c>
      <c r="D643" s="194" t="s">
        <v>85</v>
      </c>
      <c r="E643" s="190"/>
      <c r="F643" s="192" t="s">
        <v>67</v>
      </c>
      <c r="G643" s="192"/>
      <c r="H643" s="195" t="s">
        <v>84</v>
      </c>
      <c r="I643" s="194" t="s">
        <v>85</v>
      </c>
    </row>
    <row r="644" customFormat="false" ht="13.2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8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4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8" hidden="true" customHeight="false" outlineLevel="0" collapsed="false">
      <c r="A647" s="177" t="s">
        <v>91</v>
      </c>
      <c r="B647" s="235" t="s">
        <v>92</v>
      </c>
      <c r="C647" s="235"/>
      <c r="D647" s="235"/>
      <c r="E647" s="236" t="s">
        <v>79</v>
      </c>
      <c r="F647" s="237" t="s">
        <v>92</v>
      </c>
      <c r="G647" s="237"/>
      <c r="H647" s="237"/>
      <c r="I647" s="238" t="s">
        <v>91</v>
      </c>
    </row>
    <row r="648" customFormat="false" ht="13.2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3.2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3.2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3.2" hidden="true" customHeight="false" outlineLevel="0" collapsed="false">
      <c r="A651" s="241" t="s">
        <v>93</v>
      </c>
      <c r="B651" s="241"/>
      <c r="C651" s="241"/>
      <c r="D651" s="241"/>
      <c r="E651" s="242"/>
      <c r="F651" s="241" t="s">
        <v>93</v>
      </c>
      <c r="G651" s="241"/>
      <c r="H651" s="241"/>
      <c r="I651" s="241"/>
    </row>
    <row r="652" customFormat="false" ht="13.2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3.2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3.2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3.2" hidden="true" customHeight="false" outlineLevel="0" collapsed="false">
      <c r="A655" s="241" t="s">
        <v>93</v>
      </c>
      <c r="B655" s="241"/>
      <c r="C655" s="241"/>
      <c r="D655" s="241"/>
      <c r="E655" s="242"/>
      <c r="F655" s="241" t="s">
        <v>93</v>
      </c>
      <c r="G655" s="241"/>
      <c r="H655" s="241"/>
      <c r="I655" s="241"/>
    </row>
    <row r="656" customFormat="false" ht="13.2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3.2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8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4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3.2" hidden="true" customHeight="true" outlineLevel="0" collapsed="false">
      <c r="A660" s="244"/>
      <c r="B660" s="245" t="s">
        <v>94</v>
      </c>
      <c r="C660" s="245"/>
      <c r="D660" s="174"/>
      <c r="E660" s="176"/>
      <c r="F660" s="174"/>
      <c r="G660" s="246" t="s">
        <v>95</v>
      </c>
      <c r="H660" s="246"/>
      <c r="I660" s="244"/>
    </row>
    <row r="661" customFormat="false" ht="13.2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8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3.2" hidden="true" customHeight="true" outlineLevel="0" collapsed="false">
      <c r="A663" s="174"/>
      <c r="B663" s="247" t="s">
        <v>96</v>
      </c>
      <c r="C663" s="247"/>
      <c r="D663" s="173"/>
      <c r="E663" s="176"/>
      <c r="F663" s="173"/>
      <c r="G663" s="248" t="s">
        <v>97</v>
      </c>
      <c r="H663" s="248"/>
      <c r="I663" s="174"/>
    </row>
    <row r="664" customFormat="false" ht="13.2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3.2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8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8" hidden="true" customHeight="true" outlineLevel="0" collapsed="false">
      <c r="A667" s="249" t="s">
        <v>98</v>
      </c>
      <c r="B667" s="250"/>
      <c r="C667" s="250"/>
      <c r="D667" s="250"/>
      <c r="E667" s="250"/>
      <c r="F667" s="250"/>
      <c r="G667" s="251"/>
      <c r="H667" s="252" t="s">
        <v>99</v>
      </c>
      <c r="I667" s="252"/>
    </row>
    <row r="668" customFormat="false" ht="13.2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8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8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3.2" hidden="true" customHeight="false" outlineLevel="0" collapsed="false">
      <c r="A671" s="263" t="s">
        <v>87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3.2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3.2" hidden="true" customHeight="true" outlineLevel="0" collapsed="false">
      <c r="A673" s="268" t="s">
        <v>100</v>
      </c>
      <c r="B673" s="265" t="s">
        <v>101</v>
      </c>
      <c r="C673" s="265"/>
      <c r="D673" s="265"/>
      <c r="E673" s="176"/>
      <c r="F673" s="268" t="s">
        <v>102</v>
      </c>
      <c r="G673" s="271" t="s">
        <v>103</v>
      </c>
      <c r="H673" s="271"/>
      <c r="I673" s="271"/>
    </row>
    <row r="674" customFormat="false" ht="13.2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3.2" hidden="true" customHeight="true" outlineLevel="0" collapsed="false">
      <c r="A675" s="268" t="s">
        <v>104</v>
      </c>
      <c r="B675" s="267" t="s">
        <v>105</v>
      </c>
      <c r="C675" s="267"/>
      <c r="D675" s="267"/>
      <c r="E675" s="176"/>
      <c r="F675" s="268" t="s">
        <v>102</v>
      </c>
      <c r="G675" s="269" t="s">
        <v>106</v>
      </c>
      <c r="H675" s="269"/>
      <c r="I675" s="269"/>
    </row>
    <row r="676" customFormat="false" ht="13.2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3.2" hidden="true" customHeight="true" outlineLevel="0" collapsed="false">
      <c r="A677" s="268" t="s">
        <v>107</v>
      </c>
      <c r="B677" s="267" t="s">
        <v>108</v>
      </c>
      <c r="C677" s="267"/>
      <c r="D677" s="267"/>
      <c r="E677" s="176"/>
      <c r="F677" s="268" t="s">
        <v>102</v>
      </c>
      <c r="G677" s="269" t="s">
        <v>109</v>
      </c>
      <c r="H677" s="269"/>
      <c r="I677" s="269"/>
    </row>
    <row r="678" customFormat="false" ht="13.2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3.2" hidden="true" customHeight="true" outlineLevel="0" collapsed="false">
      <c r="A679" s="268" t="s">
        <v>110</v>
      </c>
      <c r="B679" s="267" t="s">
        <v>111</v>
      </c>
      <c r="C679" s="267"/>
      <c r="D679" s="267"/>
      <c r="E679" s="176"/>
      <c r="F679" s="268" t="s">
        <v>112</v>
      </c>
      <c r="G679" s="269" t="s">
        <v>113</v>
      </c>
      <c r="H679" s="269"/>
      <c r="I679" s="269"/>
    </row>
    <row r="680" customFormat="false" ht="13.2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3.2" hidden="true" customHeight="true" outlineLevel="0" collapsed="false">
      <c r="A681" s="268" t="s">
        <v>114</v>
      </c>
      <c r="B681" s="267" t="s">
        <v>115</v>
      </c>
      <c r="C681" s="267"/>
      <c r="D681" s="267"/>
      <c r="E681" s="176"/>
      <c r="F681" s="268" t="s">
        <v>112</v>
      </c>
      <c r="G681" s="269" t="s">
        <v>116</v>
      </c>
      <c r="H681" s="269"/>
      <c r="I681" s="269"/>
    </row>
    <row r="682" customFormat="false" ht="13.2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3.2" hidden="true" customHeight="true" outlineLevel="0" collapsed="false">
      <c r="A683" s="268" t="s">
        <v>102</v>
      </c>
      <c r="B683" s="265" t="s">
        <v>117</v>
      </c>
      <c r="C683" s="265"/>
      <c r="D683" s="265"/>
      <c r="E683" s="176"/>
      <c r="F683" s="270" t="s">
        <v>118</v>
      </c>
      <c r="G683" s="270"/>
      <c r="H683" s="270"/>
      <c r="I683" s="270"/>
    </row>
    <row r="684" customFormat="false" ht="13.2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3.2" hidden="true" customHeight="false" outlineLevel="0" collapsed="false">
      <c r="A685" s="166" t="s">
        <v>73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3.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8" hidden="true" customHeight="false" outlineLevel="0" collapsed="false">
      <c r="A688" s="228" t="s">
        <v>88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3.2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3.2" hidden="true" customHeight="false" outlineLevel="0" collapsed="false">
      <c r="A690" s="230" t="s">
        <v>89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3.2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3.2" hidden="true" customHeight="false" outlineLevel="0" collapsed="false">
      <c r="A692" s="232" t="s">
        <v>90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8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4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4</v>
      </c>
      <c r="B695" s="177"/>
      <c r="C695" s="179" t="s">
        <v>75</v>
      </c>
      <c r="D695" s="179" t="s">
        <v>76</v>
      </c>
      <c r="E695" s="180" t="s">
        <v>77</v>
      </c>
      <c r="F695" s="179" t="s">
        <v>78</v>
      </c>
      <c r="G695" s="179" t="s">
        <v>79</v>
      </c>
      <c r="H695" s="181" t="s">
        <v>80</v>
      </c>
      <c r="I695" s="182" t="s">
        <v>81</v>
      </c>
    </row>
    <row r="696" customFormat="false" ht="13.2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8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4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2</v>
      </c>
      <c r="B699" s="189"/>
      <c r="C699" s="189"/>
      <c r="D699" s="189"/>
      <c r="E699" s="190"/>
      <c r="F699" s="191" t="s">
        <v>83</v>
      </c>
      <c r="G699" s="191"/>
      <c r="H699" s="191"/>
      <c r="I699" s="191"/>
    </row>
    <row r="700" customFormat="false" ht="13.2" hidden="true" customHeight="false" outlineLevel="0" collapsed="false">
      <c r="A700" s="192" t="s">
        <v>67</v>
      </c>
      <c r="B700" s="192"/>
      <c r="C700" s="195" t="s">
        <v>84</v>
      </c>
      <c r="D700" s="194" t="s">
        <v>85</v>
      </c>
      <c r="E700" s="190"/>
      <c r="F700" s="192" t="s">
        <v>67</v>
      </c>
      <c r="G700" s="192"/>
      <c r="H700" s="195" t="s">
        <v>84</v>
      </c>
      <c r="I700" s="194" t="s">
        <v>85</v>
      </c>
    </row>
    <row r="701" customFormat="false" ht="13.2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8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4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8" hidden="true" customHeight="false" outlineLevel="0" collapsed="false">
      <c r="A704" s="189" t="s">
        <v>82</v>
      </c>
      <c r="B704" s="189"/>
      <c r="C704" s="189"/>
      <c r="D704" s="189"/>
      <c r="E704" s="190"/>
      <c r="F704" s="191" t="s">
        <v>83</v>
      </c>
      <c r="G704" s="191"/>
      <c r="H704" s="191"/>
      <c r="I704" s="191"/>
    </row>
    <row r="705" customFormat="false" ht="13.2" hidden="true" customHeight="false" outlineLevel="0" collapsed="false">
      <c r="A705" s="192" t="s">
        <v>67</v>
      </c>
      <c r="B705" s="192"/>
      <c r="C705" s="195" t="s">
        <v>84</v>
      </c>
      <c r="D705" s="194" t="s">
        <v>85</v>
      </c>
      <c r="E705" s="190"/>
      <c r="F705" s="192" t="s">
        <v>67</v>
      </c>
      <c r="G705" s="192"/>
      <c r="H705" s="195" t="s">
        <v>84</v>
      </c>
      <c r="I705" s="194" t="s">
        <v>85</v>
      </c>
    </row>
    <row r="706" customFormat="false" ht="13.2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8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8" hidden="true" customHeight="false" outlineLevel="0" collapsed="false">
      <c r="A708" s="241" t="s">
        <v>93</v>
      </c>
      <c r="B708" s="241"/>
      <c r="C708" s="241"/>
      <c r="D708" s="241"/>
      <c r="E708" s="242"/>
      <c r="F708" s="241" t="s">
        <v>93</v>
      </c>
      <c r="G708" s="241"/>
      <c r="H708" s="241"/>
      <c r="I708" s="241"/>
    </row>
    <row r="709" customFormat="false" ht="13.2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3.2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3.2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3.2" hidden="true" customHeight="false" outlineLevel="0" collapsed="false">
      <c r="A712" s="241" t="s">
        <v>93</v>
      </c>
      <c r="B712" s="241"/>
      <c r="C712" s="241"/>
      <c r="D712" s="241"/>
      <c r="E712" s="242"/>
      <c r="F712" s="241" t="s">
        <v>93</v>
      </c>
      <c r="G712" s="241"/>
      <c r="H712" s="241"/>
      <c r="I712" s="241"/>
    </row>
    <row r="713" customFormat="false" ht="13.2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3.2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8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4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3.2" hidden="true" customHeight="true" outlineLevel="0" collapsed="false">
      <c r="A717" s="244"/>
      <c r="B717" s="245" t="s">
        <v>94</v>
      </c>
      <c r="C717" s="245"/>
      <c r="D717" s="174"/>
      <c r="E717" s="176"/>
      <c r="F717" s="174"/>
      <c r="G717" s="246" t="s">
        <v>95</v>
      </c>
      <c r="H717" s="246"/>
      <c r="I717" s="244"/>
    </row>
    <row r="718" customFormat="false" ht="13.2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8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3.2" hidden="true" customHeight="true" outlineLevel="0" collapsed="false">
      <c r="A720" s="174"/>
      <c r="B720" s="247" t="s">
        <v>96</v>
      </c>
      <c r="C720" s="247"/>
      <c r="D720" s="173"/>
      <c r="E720" s="176"/>
      <c r="F720" s="173"/>
      <c r="G720" s="248" t="s">
        <v>97</v>
      </c>
      <c r="H720" s="248"/>
      <c r="I720" s="174"/>
    </row>
    <row r="721" customFormat="false" ht="13.2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3.2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8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8" hidden="true" customHeight="true" outlineLevel="0" collapsed="false">
      <c r="A724" s="249" t="s">
        <v>98</v>
      </c>
      <c r="B724" s="250"/>
      <c r="C724" s="250"/>
      <c r="D724" s="250"/>
      <c r="E724" s="250"/>
      <c r="F724" s="250"/>
      <c r="G724" s="251"/>
      <c r="H724" s="252" t="s">
        <v>99</v>
      </c>
      <c r="I724" s="252"/>
    </row>
    <row r="725" customFormat="false" ht="13.2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8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8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3.2" hidden="true" customHeight="false" outlineLevel="0" collapsed="false">
      <c r="A728" s="263" t="s">
        <v>87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3.2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3.2" hidden="true" customHeight="true" outlineLevel="0" collapsed="false">
      <c r="A730" s="268" t="s">
        <v>100</v>
      </c>
      <c r="B730" s="265" t="s">
        <v>101</v>
      </c>
      <c r="C730" s="265"/>
      <c r="D730" s="265"/>
      <c r="E730" s="176"/>
      <c r="F730" s="268" t="s">
        <v>102</v>
      </c>
      <c r="G730" s="271" t="s">
        <v>103</v>
      </c>
      <c r="H730" s="271"/>
      <c r="I730" s="271"/>
    </row>
    <row r="731" customFormat="false" ht="13.2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3.2" hidden="true" customHeight="true" outlineLevel="0" collapsed="false">
      <c r="A732" s="268" t="s">
        <v>104</v>
      </c>
      <c r="B732" s="267" t="s">
        <v>105</v>
      </c>
      <c r="C732" s="267"/>
      <c r="D732" s="267"/>
      <c r="E732" s="176"/>
      <c r="F732" s="268" t="s">
        <v>102</v>
      </c>
      <c r="G732" s="269" t="s">
        <v>106</v>
      </c>
      <c r="H732" s="269"/>
      <c r="I732" s="269"/>
    </row>
    <row r="733" customFormat="false" ht="13.2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3.2" hidden="true" customHeight="true" outlineLevel="0" collapsed="false">
      <c r="A734" s="268" t="s">
        <v>107</v>
      </c>
      <c r="B734" s="267" t="s">
        <v>108</v>
      </c>
      <c r="C734" s="267"/>
      <c r="D734" s="267"/>
      <c r="E734" s="176"/>
      <c r="F734" s="268" t="s">
        <v>102</v>
      </c>
      <c r="G734" s="269" t="s">
        <v>109</v>
      </c>
      <c r="H734" s="269"/>
      <c r="I734" s="269"/>
    </row>
    <row r="735" customFormat="false" ht="13.2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3.2" hidden="true" customHeight="true" outlineLevel="0" collapsed="false">
      <c r="A736" s="268" t="s">
        <v>110</v>
      </c>
      <c r="B736" s="267" t="s">
        <v>111</v>
      </c>
      <c r="C736" s="267"/>
      <c r="D736" s="267"/>
      <c r="E736" s="176"/>
      <c r="F736" s="268" t="s">
        <v>112</v>
      </c>
      <c r="G736" s="269" t="s">
        <v>113</v>
      </c>
      <c r="H736" s="269"/>
      <c r="I736" s="269"/>
    </row>
    <row r="737" customFormat="false" ht="13.2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3.2" hidden="true" customHeight="true" outlineLevel="0" collapsed="false">
      <c r="A738" s="268" t="s">
        <v>114</v>
      </c>
      <c r="B738" s="267" t="s">
        <v>115</v>
      </c>
      <c r="C738" s="267"/>
      <c r="D738" s="267"/>
      <c r="E738" s="176"/>
      <c r="F738" s="268" t="s">
        <v>112</v>
      </c>
      <c r="G738" s="269" t="s">
        <v>116</v>
      </c>
      <c r="H738" s="269"/>
      <c r="I738" s="269"/>
    </row>
    <row r="739" customFormat="false" ht="13.2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3.2" hidden="true" customHeight="true" outlineLevel="0" collapsed="false">
      <c r="A740" s="268" t="s">
        <v>102</v>
      </c>
      <c r="B740" s="265" t="s">
        <v>117</v>
      </c>
      <c r="C740" s="265"/>
      <c r="D740" s="265"/>
      <c r="E740" s="176"/>
      <c r="F740" s="270" t="s">
        <v>118</v>
      </c>
      <c r="G740" s="270"/>
      <c r="H740" s="270"/>
      <c r="I740" s="270"/>
    </row>
    <row r="741" customFormat="false" ht="13.2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3.2" hidden="true" customHeight="false" outlineLevel="0" collapsed="false">
      <c r="A742" s="166" t="s">
        <v>73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3.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8" hidden="true" customHeight="false" outlineLevel="0" collapsed="false">
      <c r="A745" s="228" t="s">
        <v>88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3.2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3.2" hidden="true" customHeight="false" outlineLevel="0" collapsed="false">
      <c r="A747" s="230" t="s">
        <v>89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3.2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3.2" hidden="true" customHeight="false" outlineLevel="0" collapsed="false">
      <c r="A749" s="232" t="s">
        <v>90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8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4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4</v>
      </c>
      <c r="B752" s="177"/>
      <c r="C752" s="179" t="s">
        <v>75</v>
      </c>
      <c r="D752" s="179" t="s">
        <v>76</v>
      </c>
      <c r="E752" s="180" t="s">
        <v>77</v>
      </c>
      <c r="F752" s="179" t="s">
        <v>78</v>
      </c>
      <c r="G752" s="179" t="s">
        <v>79</v>
      </c>
      <c r="H752" s="181" t="s">
        <v>80</v>
      </c>
      <c r="I752" s="182" t="s">
        <v>81</v>
      </c>
    </row>
    <row r="753" customFormat="false" ht="13.2" hidden="true" customHeight="false" outlineLevel="0" collapsed="false">
      <c r="A753" s="212" t="str">
        <f aca="false">CONCATENATE(Hlasatel!A753)</f>
        <v>Brněnský dráček</v>
      </c>
      <c r="B753" s="212"/>
      <c r="C753" s="185" t="str">
        <f aca="false">CONCATENATE(Hlasatel!C753)</f>
        <v>45556</v>
      </c>
      <c r="D753" s="185" t="n">
        <f aca="false">ABS(Hlasatel!D753)</f>
        <v>506</v>
      </c>
      <c r="E753" s="186" t="str">
        <f aca="false">CONCATENATE(Hlasatel!E753)</f>
        <v>B 25 (2)</v>
      </c>
      <c r="F753" s="185" t="str">
        <f aca="false">CONCATENATE(Hlasatel!F753)</f>
        <v>v.s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1</v>
      </c>
    </row>
    <row r="754" customFormat="false" ht="13.8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4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2</v>
      </c>
      <c r="B756" s="189"/>
      <c r="C756" s="189"/>
      <c r="D756" s="189"/>
      <c r="E756" s="190"/>
      <c r="F756" s="191" t="s">
        <v>83</v>
      </c>
      <c r="G756" s="191"/>
      <c r="H756" s="191"/>
      <c r="I756" s="191"/>
    </row>
    <row r="757" customFormat="false" ht="13.2" hidden="true" customHeight="false" outlineLevel="0" collapsed="false">
      <c r="A757" s="192" t="s">
        <v>67</v>
      </c>
      <c r="B757" s="192"/>
      <c r="C757" s="195" t="s">
        <v>84</v>
      </c>
      <c r="D757" s="194" t="s">
        <v>85</v>
      </c>
      <c r="E757" s="190"/>
      <c r="F757" s="192" t="s">
        <v>67</v>
      </c>
      <c r="G757" s="192"/>
      <c r="H757" s="195" t="s">
        <v>84</v>
      </c>
      <c r="I757" s="194" t="s">
        <v>85</v>
      </c>
    </row>
    <row r="758" customFormat="false" ht="13.2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8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4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8" hidden="true" customHeight="false" outlineLevel="0" collapsed="false">
      <c r="A761" s="177" t="s">
        <v>91</v>
      </c>
      <c r="B761" s="235" t="s">
        <v>92</v>
      </c>
      <c r="C761" s="235"/>
      <c r="D761" s="235"/>
      <c r="E761" s="236" t="s">
        <v>79</v>
      </c>
      <c r="F761" s="237" t="s">
        <v>92</v>
      </c>
      <c r="G761" s="237"/>
      <c r="H761" s="237"/>
      <c r="I761" s="238" t="s">
        <v>91</v>
      </c>
    </row>
    <row r="762" customFormat="false" ht="13.2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3.2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3.2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3.2" hidden="true" customHeight="false" outlineLevel="0" collapsed="false">
      <c r="A765" s="241" t="s">
        <v>93</v>
      </c>
      <c r="B765" s="241"/>
      <c r="C765" s="241"/>
      <c r="D765" s="241"/>
      <c r="E765" s="242"/>
      <c r="F765" s="241" t="s">
        <v>93</v>
      </c>
      <c r="G765" s="241"/>
      <c r="H765" s="241"/>
      <c r="I765" s="241"/>
    </row>
    <row r="766" customFormat="false" ht="13.2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3.2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3.2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3.2" hidden="true" customHeight="false" outlineLevel="0" collapsed="false">
      <c r="A769" s="241" t="s">
        <v>93</v>
      </c>
      <c r="B769" s="241"/>
      <c r="C769" s="241"/>
      <c r="D769" s="241"/>
      <c r="E769" s="242"/>
      <c r="F769" s="241" t="s">
        <v>93</v>
      </c>
      <c r="G769" s="241"/>
      <c r="H769" s="241"/>
      <c r="I769" s="241"/>
    </row>
    <row r="770" customFormat="false" ht="13.2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3.2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8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4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3.2" hidden="true" customHeight="true" outlineLevel="0" collapsed="false">
      <c r="A774" s="244"/>
      <c r="B774" s="245" t="s">
        <v>94</v>
      </c>
      <c r="C774" s="245"/>
      <c r="D774" s="174"/>
      <c r="E774" s="176"/>
      <c r="F774" s="174"/>
      <c r="G774" s="246" t="s">
        <v>95</v>
      </c>
      <c r="H774" s="246"/>
      <c r="I774" s="244"/>
    </row>
    <row r="775" customFormat="false" ht="13.2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8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3.2" hidden="true" customHeight="true" outlineLevel="0" collapsed="false">
      <c r="A777" s="174"/>
      <c r="B777" s="247" t="s">
        <v>96</v>
      </c>
      <c r="C777" s="247"/>
      <c r="D777" s="173"/>
      <c r="E777" s="176"/>
      <c r="F777" s="173"/>
      <c r="G777" s="248" t="s">
        <v>97</v>
      </c>
      <c r="H777" s="248"/>
      <c r="I777" s="174"/>
    </row>
    <row r="778" customFormat="false" ht="13.2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3.2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8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8" hidden="true" customHeight="true" outlineLevel="0" collapsed="false">
      <c r="A781" s="249" t="s">
        <v>98</v>
      </c>
      <c r="B781" s="250"/>
      <c r="C781" s="250"/>
      <c r="D781" s="250"/>
      <c r="E781" s="250"/>
      <c r="F781" s="250"/>
      <c r="G781" s="251"/>
      <c r="H781" s="252" t="s">
        <v>99</v>
      </c>
      <c r="I781" s="252"/>
    </row>
    <row r="782" customFormat="false" ht="13.2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8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8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3.2" hidden="true" customHeight="false" outlineLevel="0" collapsed="false">
      <c r="A785" s="263" t="s">
        <v>87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3.2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3.2" hidden="true" customHeight="true" outlineLevel="0" collapsed="false">
      <c r="A787" s="268" t="s">
        <v>100</v>
      </c>
      <c r="B787" s="265" t="s">
        <v>101</v>
      </c>
      <c r="C787" s="265"/>
      <c r="D787" s="265"/>
      <c r="E787" s="176"/>
      <c r="F787" s="268" t="s">
        <v>102</v>
      </c>
      <c r="G787" s="271" t="s">
        <v>103</v>
      </c>
      <c r="H787" s="271"/>
      <c r="I787" s="271"/>
    </row>
    <row r="788" customFormat="false" ht="13.2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3.2" hidden="true" customHeight="true" outlineLevel="0" collapsed="false">
      <c r="A789" s="268" t="s">
        <v>104</v>
      </c>
      <c r="B789" s="267" t="s">
        <v>105</v>
      </c>
      <c r="C789" s="267"/>
      <c r="D789" s="267"/>
      <c r="E789" s="176"/>
      <c r="F789" s="268" t="s">
        <v>102</v>
      </c>
      <c r="G789" s="269" t="s">
        <v>106</v>
      </c>
      <c r="H789" s="269"/>
      <c r="I789" s="269"/>
    </row>
    <row r="790" customFormat="false" ht="13.2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3.2" hidden="true" customHeight="true" outlineLevel="0" collapsed="false">
      <c r="A791" s="268" t="s">
        <v>107</v>
      </c>
      <c r="B791" s="267" t="s">
        <v>108</v>
      </c>
      <c r="C791" s="267"/>
      <c r="D791" s="267"/>
      <c r="E791" s="176"/>
      <c r="F791" s="268" t="s">
        <v>102</v>
      </c>
      <c r="G791" s="269" t="s">
        <v>109</v>
      </c>
      <c r="H791" s="269"/>
      <c r="I791" s="269"/>
    </row>
    <row r="792" customFormat="false" ht="13.2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3.2" hidden="true" customHeight="true" outlineLevel="0" collapsed="false">
      <c r="A793" s="268" t="s">
        <v>110</v>
      </c>
      <c r="B793" s="267" t="s">
        <v>111</v>
      </c>
      <c r="C793" s="267"/>
      <c r="D793" s="267"/>
      <c r="E793" s="176"/>
      <c r="F793" s="268" t="s">
        <v>112</v>
      </c>
      <c r="G793" s="269" t="s">
        <v>113</v>
      </c>
      <c r="H793" s="269"/>
      <c r="I793" s="269"/>
    </row>
    <row r="794" customFormat="false" ht="13.2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3.2" hidden="true" customHeight="true" outlineLevel="0" collapsed="false">
      <c r="A795" s="268" t="s">
        <v>114</v>
      </c>
      <c r="B795" s="267" t="s">
        <v>115</v>
      </c>
      <c r="C795" s="267"/>
      <c r="D795" s="267"/>
      <c r="E795" s="176"/>
      <c r="F795" s="268" t="s">
        <v>112</v>
      </c>
      <c r="G795" s="269" t="s">
        <v>116</v>
      </c>
      <c r="H795" s="269"/>
      <c r="I795" s="269"/>
    </row>
    <row r="796" customFormat="false" ht="13.2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3.2" hidden="true" customHeight="true" outlineLevel="0" collapsed="false">
      <c r="A797" s="268" t="s">
        <v>102</v>
      </c>
      <c r="B797" s="265" t="s">
        <v>117</v>
      </c>
      <c r="C797" s="265"/>
      <c r="D797" s="265"/>
      <c r="E797" s="176"/>
      <c r="F797" s="270" t="s">
        <v>118</v>
      </c>
      <c r="G797" s="270"/>
      <c r="H797" s="270"/>
      <c r="I797" s="270"/>
    </row>
    <row r="798" customFormat="false" ht="13.2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3.2" hidden="true" customHeight="false" outlineLevel="0" collapsed="false">
      <c r="A799" s="166" t="s">
        <v>73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3.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8" hidden="true" customHeight="false" outlineLevel="0" collapsed="false">
      <c r="A802" s="228" t="s">
        <v>88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3.2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3.2" hidden="true" customHeight="false" outlineLevel="0" collapsed="false">
      <c r="A804" s="230" t="s">
        <v>89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3.2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3.2" hidden="true" customHeight="false" outlineLevel="0" collapsed="false">
      <c r="A806" s="232" t="s">
        <v>90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8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4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4</v>
      </c>
      <c r="B809" s="177"/>
      <c r="C809" s="179" t="s">
        <v>75</v>
      </c>
      <c r="D809" s="179" t="s">
        <v>76</v>
      </c>
      <c r="E809" s="180" t="s">
        <v>77</v>
      </c>
      <c r="F809" s="179" t="s">
        <v>78</v>
      </c>
      <c r="G809" s="179" t="s">
        <v>79</v>
      </c>
      <c r="H809" s="181" t="s">
        <v>80</v>
      </c>
      <c r="I809" s="182" t="s">
        <v>81</v>
      </c>
    </row>
    <row r="810" customFormat="false" ht="13.2" hidden="true" customHeight="false" outlineLevel="0" collapsed="false">
      <c r="A810" s="212" t="str">
        <f aca="false">CONCATENATE(Hlasatel!A810)</f>
        <v>Brněnský dráček</v>
      </c>
      <c r="B810" s="212"/>
      <c r="C810" s="185" t="str">
        <f aca="false">CONCATENATE(Hlasatel!C810)</f>
        <v>45556</v>
      </c>
      <c r="D810" s="185" t="n">
        <f aca="false">ABS(Hlasatel!D810)</f>
        <v>507</v>
      </c>
      <c r="E810" s="186" t="str">
        <f aca="false">CONCATENATE(Hlasatel!E810)</f>
        <v>B 25 (2)</v>
      </c>
      <c r="F810" s="185" t="str">
        <f aca="false">CONCATENATE(Hlasatel!F810)</f>
        <v>v.s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1</v>
      </c>
    </row>
    <row r="811" customFormat="false" ht="13.8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4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2</v>
      </c>
      <c r="B813" s="189"/>
      <c r="C813" s="189"/>
      <c r="D813" s="189"/>
      <c r="E813" s="190"/>
      <c r="F813" s="191" t="s">
        <v>83</v>
      </c>
      <c r="G813" s="191"/>
      <c r="H813" s="191"/>
      <c r="I813" s="191"/>
    </row>
    <row r="814" customFormat="false" ht="13.2" hidden="true" customHeight="false" outlineLevel="0" collapsed="false">
      <c r="A814" s="192" t="s">
        <v>67</v>
      </c>
      <c r="B814" s="192"/>
      <c r="C814" s="195" t="s">
        <v>84</v>
      </c>
      <c r="D814" s="194" t="s">
        <v>85</v>
      </c>
      <c r="E814" s="190"/>
      <c r="F814" s="192" t="s">
        <v>67</v>
      </c>
      <c r="G814" s="192"/>
      <c r="H814" s="195" t="s">
        <v>84</v>
      </c>
      <c r="I814" s="194" t="s">
        <v>85</v>
      </c>
    </row>
    <row r="815" customFormat="false" ht="13.2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8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4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8" hidden="true" customHeight="false" outlineLevel="0" collapsed="false">
      <c r="A818" s="177" t="s">
        <v>91</v>
      </c>
      <c r="B818" s="235" t="s">
        <v>92</v>
      </c>
      <c r="C818" s="235"/>
      <c r="D818" s="235"/>
      <c r="E818" s="236" t="s">
        <v>79</v>
      </c>
      <c r="F818" s="237" t="s">
        <v>92</v>
      </c>
      <c r="G818" s="237"/>
      <c r="H818" s="237"/>
      <c r="I818" s="238" t="s">
        <v>91</v>
      </c>
    </row>
    <row r="819" customFormat="false" ht="13.2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3.2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3.2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3.2" hidden="true" customHeight="false" outlineLevel="0" collapsed="false">
      <c r="A822" s="241" t="s">
        <v>93</v>
      </c>
      <c r="B822" s="241"/>
      <c r="C822" s="241"/>
      <c r="D822" s="241"/>
      <c r="E822" s="242"/>
      <c r="F822" s="241" t="s">
        <v>93</v>
      </c>
      <c r="G822" s="241"/>
      <c r="H822" s="241"/>
      <c r="I822" s="241"/>
    </row>
    <row r="823" customFormat="false" ht="13.2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3.2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3.2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3.2" hidden="true" customHeight="false" outlineLevel="0" collapsed="false">
      <c r="A826" s="241" t="s">
        <v>93</v>
      </c>
      <c r="B826" s="241"/>
      <c r="C826" s="241"/>
      <c r="D826" s="241"/>
      <c r="E826" s="242"/>
      <c r="F826" s="241" t="s">
        <v>93</v>
      </c>
      <c r="G826" s="241"/>
      <c r="H826" s="241"/>
      <c r="I826" s="241"/>
    </row>
    <row r="827" customFormat="false" ht="13.2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3.2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8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4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3.2" hidden="true" customHeight="true" outlineLevel="0" collapsed="false">
      <c r="A831" s="244"/>
      <c r="B831" s="245" t="s">
        <v>94</v>
      </c>
      <c r="C831" s="245"/>
      <c r="D831" s="174"/>
      <c r="E831" s="176"/>
      <c r="F831" s="174"/>
      <c r="G831" s="246" t="s">
        <v>95</v>
      </c>
      <c r="H831" s="246"/>
      <c r="I831" s="244"/>
    </row>
    <row r="832" customFormat="false" ht="13.2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8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3.2" hidden="true" customHeight="true" outlineLevel="0" collapsed="false">
      <c r="A834" s="174"/>
      <c r="B834" s="247" t="s">
        <v>96</v>
      </c>
      <c r="C834" s="247"/>
      <c r="D834" s="173"/>
      <c r="E834" s="176"/>
      <c r="F834" s="173"/>
      <c r="G834" s="248" t="s">
        <v>97</v>
      </c>
      <c r="H834" s="248"/>
      <c r="I834" s="174"/>
    </row>
    <row r="835" customFormat="false" ht="13.2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3.2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8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8" hidden="true" customHeight="true" outlineLevel="0" collapsed="false">
      <c r="A838" s="249" t="s">
        <v>98</v>
      </c>
      <c r="B838" s="250"/>
      <c r="C838" s="250"/>
      <c r="D838" s="250"/>
      <c r="E838" s="250"/>
      <c r="F838" s="250"/>
      <c r="G838" s="251"/>
      <c r="H838" s="252" t="s">
        <v>99</v>
      </c>
      <c r="I838" s="252"/>
    </row>
    <row r="839" customFormat="false" ht="13.2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8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8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3.2" hidden="true" customHeight="false" outlineLevel="0" collapsed="false">
      <c r="A842" s="263" t="s">
        <v>87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3.2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3.2" hidden="true" customHeight="true" outlineLevel="0" collapsed="false">
      <c r="A844" s="268" t="s">
        <v>100</v>
      </c>
      <c r="B844" s="265" t="s">
        <v>101</v>
      </c>
      <c r="C844" s="265"/>
      <c r="D844" s="265"/>
      <c r="E844" s="176"/>
      <c r="F844" s="268" t="s">
        <v>102</v>
      </c>
      <c r="G844" s="271" t="s">
        <v>103</v>
      </c>
      <c r="H844" s="271"/>
      <c r="I844" s="271"/>
    </row>
    <row r="845" customFormat="false" ht="13.2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3.2" hidden="true" customHeight="true" outlineLevel="0" collapsed="false">
      <c r="A846" s="268" t="s">
        <v>104</v>
      </c>
      <c r="B846" s="267" t="s">
        <v>105</v>
      </c>
      <c r="C846" s="267"/>
      <c r="D846" s="267"/>
      <c r="E846" s="176"/>
      <c r="F846" s="268" t="s">
        <v>102</v>
      </c>
      <c r="G846" s="269" t="s">
        <v>106</v>
      </c>
      <c r="H846" s="269"/>
      <c r="I846" s="269"/>
    </row>
    <row r="847" customFormat="false" ht="13.2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3.2" hidden="true" customHeight="true" outlineLevel="0" collapsed="false">
      <c r="A848" s="268" t="s">
        <v>107</v>
      </c>
      <c r="B848" s="267" t="s">
        <v>108</v>
      </c>
      <c r="C848" s="267"/>
      <c r="D848" s="267"/>
      <c r="E848" s="176"/>
      <c r="F848" s="268" t="s">
        <v>102</v>
      </c>
      <c r="G848" s="269" t="s">
        <v>109</v>
      </c>
      <c r="H848" s="269"/>
      <c r="I848" s="269"/>
    </row>
    <row r="849" customFormat="false" ht="13.2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3.2" hidden="true" customHeight="true" outlineLevel="0" collapsed="false">
      <c r="A850" s="268" t="s">
        <v>110</v>
      </c>
      <c r="B850" s="267" t="s">
        <v>111</v>
      </c>
      <c r="C850" s="267"/>
      <c r="D850" s="267"/>
      <c r="E850" s="176"/>
      <c r="F850" s="268" t="s">
        <v>112</v>
      </c>
      <c r="G850" s="269" t="s">
        <v>113</v>
      </c>
      <c r="H850" s="269"/>
      <c r="I850" s="269"/>
    </row>
    <row r="851" customFormat="false" ht="13.2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3.2" hidden="true" customHeight="true" outlineLevel="0" collapsed="false">
      <c r="A852" s="268" t="s">
        <v>114</v>
      </c>
      <c r="B852" s="267" t="s">
        <v>115</v>
      </c>
      <c r="C852" s="267"/>
      <c r="D852" s="267"/>
      <c r="E852" s="176"/>
      <c r="F852" s="268" t="s">
        <v>112</v>
      </c>
      <c r="G852" s="269" t="s">
        <v>116</v>
      </c>
      <c r="H852" s="269"/>
      <c r="I852" s="269"/>
    </row>
    <row r="853" customFormat="false" ht="13.2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3.2" hidden="true" customHeight="true" outlineLevel="0" collapsed="false">
      <c r="A854" s="268" t="s">
        <v>102</v>
      </c>
      <c r="B854" s="265" t="s">
        <v>117</v>
      </c>
      <c r="C854" s="265"/>
      <c r="D854" s="265"/>
      <c r="E854" s="176"/>
      <c r="F854" s="270" t="s">
        <v>118</v>
      </c>
      <c r="G854" s="270"/>
      <c r="H854" s="270"/>
      <c r="I854" s="270"/>
    </row>
    <row r="855" customFormat="false" ht="13.2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3.2" hidden="true" customHeight="false" outlineLevel="0" collapsed="false">
      <c r="A856" s="166" t="s">
        <v>73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3.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8" hidden="true" customHeight="false" outlineLevel="0" collapsed="false">
      <c r="A859" s="228" t="s">
        <v>88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3.2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3.2" hidden="true" customHeight="false" outlineLevel="0" collapsed="false">
      <c r="A861" s="230" t="s">
        <v>89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3.2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3.2" hidden="true" customHeight="false" outlineLevel="0" collapsed="false">
      <c r="A863" s="232" t="s">
        <v>90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8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4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4</v>
      </c>
      <c r="B866" s="177"/>
      <c r="C866" s="179" t="s">
        <v>75</v>
      </c>
      <c r="D866" s="179" t="s">
        <v>76</v>
      </c>
      <c r="E866" s="180" t="s">
        <v>77</v>
      </c>
      <c r="F866" s="179" t="s">
        <v>78</v>
      </c>
      <c r="G866" s="179" t="s">
        <v>79</v>
      </c>
      <c r="H866" s="181" t="s">
        <v>80</v>
      </c>
      <c r="I866" s="182" t="s">
        <v>81</v>
      </c>
    </row>
    <row r="867" customFormat="false" ht="13.2" hidden="true" customHeight="false" outlineLevel="0" collapsed="false">
      <c r="A867" s="212" t="str">
        <f aca="false">CONCATENATE(Hlasatel!A867)</f>
        <v>Brněnský dráček</v>
      </c>
      <c r="B867" s="212"/>
      <c r="C867" s="185" t="str">
        <f aca="false">CONCATENATE(Hlasatel!C867)</f>
        <v>45556</v>
      </c>
      <c r="D867" s="185" t="n">
        <f aca="false">ABS(Hlasatel!D867)</f>
        <v>508</v>
      </c>
      <c r="E867" s="186" t="str">
        <f aca="false">CONCATENATE(Hlasatel!E867)</f>
        <v>B 25 (2)</v>
      </c>
      <c r="F867" s="185" t="str">
        <f aca="false">CONCATENATE(Hlasatel!F867)</f>
        <v>v.s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1</v>
      </c>
    </row>
    <row r="868" customFormat="false" ht="13.8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4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2</v>
      </c>
      <c r="B870" s="189"/>
      <c r="C870" s="189"/>
      <c r="D870" s="189"/>
      <c r="E870" s="190"/>
      <c r="F870" s="191" t="s">
        <v>83</v>
      </c>
      <c r="G870" s="191"/>
      <c r="H870" s="191"/>
      <c r="I870" s="191"/>
    </row>
    <row r="871" customFormat="false" ht="13.2" hidden="true" customHeight="false" outlineLevel="0" collapsed="false">
      <c r="A871" s="192" t="s">
        <v>67</v>
      </c>
      <c r="B871" s="192"/>
      <c r="C871" s="195" t="s">
        <v>84</v>
      </c>
      <c r="D871" s="194" t="s">
        <v>85</v>
      </c>
      <c r="E871" s="190"/>
      <c r="F871" s="192" t="s">
        <v>67</v>
      </c>
      <c r="G871" s="192"/>
      <c r="H871" s="195" t="s">
        <v>84</v>
      </c>
      <c r="I871" s="194" t="s">
        <v>85</v>
      </c>
    </row>
    <row r="872" customFormat="false" ht="13.2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8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4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8" hidden="true" customHeight="false" outlineLevel="0" collapsed="false">
      <c r="A875" s="177" t="s">
        <v>91</v>
      </c>
      <c r="B875" s="235" t="s">
        <v>92</v>
      </c>
      <c r="C875" s="235"/>
      <c r="D875" s="235"/>
      <c r="E875" s="236" t="s">
        <v>79</v>
      </c>
      <c r="F875" s="237" t="s">
        <v>92</v>
      </c>
      <c r="G875" s="237"/>
      <c r="H875" s="237"/>
      <c r="I875" s="238" t="s">
        <v>91</v>
      </c>
    </row>
    <row r="876" customFormat="false" ht="13.2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3.2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3.2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3.2" hidden="true" customHeight="false" outlineLevel="0" collapsed="false">
      <c r="A879" s="241" t="s">
        <v>93</v>
      </c>
      <c r="B879" s="241"/>
      <c r="C879" s="241"/>
      <c r="D879" s="241"/>
      <c r="E879" s="242"/>
      <c r="F879" s="241" t="s">
        <v>93</v>
      </c>
      <c r="G879" s="241"/>
      <c r="H879" s="241"/>
      <c r="I879" s="241"/>
    </row>
    <row r="880" customFormat="false" ht="13.2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3.2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3.2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3.2" hidden="true" customHeight="false" outlineLevel="0" collapsed="false">
      <c r="A883" s="241" t="s">
        <v>93</v>
      </c>
      <c r="B883" s="241"/>
      <c r="C883" s="241"/>
      <c r="D883" s="241"/>
      <c r="E883" s="242"/>
      <c r="F883" s="241" t="s">
        <v>93</v>
      </c>
      <c r="G883" s="241"/>
      <c r="H883" s="241"/>
      <c r="I883" s="241"/>
    </row>
    <row r="884" customFormat="false" ht="13.2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3.2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8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4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3.2" hidden="true" customHeight="true" outlineLevel="0" collapsed="false">
      <c r="A888" s="244"/>
      <c r="B888" s="245" t="s">
        <v>94</v>
      </c>
      <c r="C888" s="245"/>
      <c r="D888" s="174"/>
      <c r="E888" s="176"/>
      <c r="F888" s="174"/>
      <c r="G888" s="246" t="s">
        <v>95</v>
      </c>
      <c r="H888" s="246"/>
      <c r="I888" s="244"/>
    </row>
    <row r="889" customFormat="false" ht="13.2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8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3.2" hidden="true" customHeight="true" outlineLevel="0" collapsed="false">
      <c r="A891" s="174"/>
      <c r="B891" s="247" t="s">
        <v>96</v>
      </c>
      <c r="C891" s="247"/>
      <c r="D891" s="173"/>
      <c r="E891" s="176"/>
      <c r="F891" s="173"/>
      <c r="G891" s="248" t="s">
        <v>97</v>
      </c>
      <c r="H891" s="248"/>
      <c r="I891" s="174"/>
    </row>
    <row r="892" customFormat="false" ht="13.2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3.2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8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8" hidden="true" customHeight="true" outlineLevel="0" collapsed="false">
      <c r="A895" s="249" t="s">
        <v>98</v>
      </c>
      <c r="B895" s="250"/>
      <c r="C895" s="250"/>
      <c r="D895" s="250"/>
      <c r="E895" s="250"/>
      <c r="F895" s="250"/>
      <c r="G895" s="251"/>
      <c r="H895" s="252" t="s">
        <v>99</v>
      </c>
      <c r="I895" s="252"/>
    </row>
    <row r="896" customFormat="false" ht="13.2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8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8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3.2" hidden="true" customHeight="false" outlineLevel="0" collapsed="false">
      <c r="A899" s="263" t="s">
        <v>87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3.2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3.2" hidden="true" customHeight="true" outlineLevel="0" collapsed="false">
      <c r="A901" s="268" t="s">
        <v>100</v>
      </c>
      <c r="B901" s="265" t="s">
        <v>101</v>
      </c>
      <c r="C901" s="265"/>
      <c r="D901" s="265"/>
      <c r="E901" s="176"/>
      <c r="F901" s="268" t="s">
        <v>102</v>
      </c>
      <c r="G901" s="271" t="s">
        <v>103</v>
      </c>
      <c r="H901" s="271"/>
      <c r="I901" s="271"/>
    </row>
    <row r="902" customFormat="false" ht="13.2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3.2" hidden="true" customHeight="true" outlineLevel="0" collapsed="false">
      <c r="A903" s="268" t="s">
        <v>104</v>
      </c>
      <c r="B903" s="267" t="s">
        <v>105</v>
      </c>
      <c r="C903" s="267"/>
      <c r="D903" s="267"/>
      <c r="E903" s="176"/>
      <c r="F903" s="268" t="s">
        <v>102</v>
      </c>
      <c r="G903" s="269" t="s">
        <v>106</v>
      </c>
      <c r="H903" s="269"/>
      <c r="I903" s="269"/>
    </row>
    <row r="904" customFormat="false" ht="13.2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3.2" hidden="true" customHeight="true" outlineLevel="0" collapsed="false">
      <c r="A905" s="268" t="s">
        <v>107</v>
      </c>
      <c r="B905" s="267" t="s">
        <v>108</v>
      </c>
      <c r="C905" s="267"/>
      <c r="D905" s="267"/>
      <c r="E905" s="176"/>
      <c r="F905" s="268" t="s">
        <v>102</v>
      </c>
      <c r="G905" s="269" t="s">
        <v>109</v>
      </c>
      <c r="H905" s="269"/>
      <c r="I905" s="269"/>
    </row>
    <row r="906" customFormat="false" ht="13.2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3.2" hidden="true" customHeight="true" outlineLevel="0" collapsed="false">
      <c r="A907" s="268" t="s">
        <v>110</v>
      </c>
      <c r="B907" s="267" t="s">
        <v>111</v>
      </c>
      <c r="C907" s="267"/>
      <c r="D907" s="267"/>
      <c r="E907" s="176"/>
      <c r="F907" s="268" t="s">
        <v>112</v>
      </c>
      <c r="G907" s="269" t="s">
        <v>113</v>
      </c>
      <c r="H907" s="269"/>
      <c r="I907" s="269"/>
    </row>
    <row r="908" customFormat="false" ht="13.2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3.2" hidden="true" customHeight="true" outlineLevel="0" collapsed="false">
      <c r="A909" s="268" t="s">
        <v>114</v>
      </c>
      <c r="B909" s="267" t="s">
        <v>115</v>
      </c>
      <c r="C909" s="267"/>
      <c r="D909" s="267"/>
      <c r="E909" s="176"/>
      <c r="F909" s="268" t="s">
        <v>112</v>
      </c>
      <c r="G909" s="269" t="s">
        <v>116</v>
      </c>
      <c r="H909" s="269"/>
      <c r="I909" s="269"/>
    </row>
    <row r="910" customFormat="false" ht="13.2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3.2" hidden="true" customHeight="true" outlineLevel="0" collapsed="false">
      <c r="A911" s="268" t="s">
        <v>102</v>
      </c>
      <c r="B911" s="265" t="s">
        <v>117</v>
      </c>
      <c r="C911" s="265"/>
      <c r="D911" s="265"/>
      <c r="E911" s="176"/>
      <c r="F911" s="270" t="s">
        <v>118</v>
      </c>
      <c r="G911" s="270"/>
      <c r="H911" s="270"/>
      <c r="I911" s="270"/>
    </row>
    <row r="912" customFormat="false" ht="13.2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2" t="str">
        <f aca="false">CONCATENATE([1]List1!$A$96)</f>
        <v>Výsledky v soutěži jednotlivců</v>
      </c>
      <c r="B1" s="272"/>
      <c r="C1" s="272"/>
    </row>
    <row r="3" customFormat="false" ht="15.6" hidden="false" customHeight="false" outlineLevel="0" collapsed="false">
      <c r="A3" s="273" t="str">
        <f aca="false">CONCATENATE([1]List1!$A$97)</f>
        <v>Soutěž:</v>
      </c>
      <c r="B3" s="274" t="str">
        <f aca="false">CONCATENATE('Vážní listina'!A1)</f>
        <v>Brněnský dráček</v>
      </c>
    </row>
    <row r="4" customFormat="false" ht="15.6" hidden="false" customHeight="false" outlineLevel="0" collapsed="false">
      <c r="A4" s="273" t="str">
        <f aca="false">CONCATENATE([1]List1!$A$3)</f>
        <v>Místo:</v>
      </c>
      <c r="B4" s="274" t="str">
        <f aca="false">CONCATENATE('Vážní listina'!B2)</f>
        <v>Brno</v>
      </c>
    </row>
    <row r="5" customFormat="false" ht="15.6" hidden="false" customHeight="false" outlineLevel="0" collapsed="false">
      <c r="A5" s="273" t="str">
        <f aca="false">CONCATENATE([1]List1!$A$4)</f>
        <v>Datum:</v>
      </c>
      <c r="B5" s="274" t="str">
        <f aca="false">CONCATENATE('Vážní listina'!B3)</f>
        <v>45556</v>
      </c>
    </row>
    <row r="6" customFormat="false" ht="15.6" hidden="false" customHeight="false" outlineLevel="0" collapsed="false">
      <c r="A6" s="274"/>
      <c r="B6" s="274"/>
    </row>
    <row r="7" customFormat="false" ht="15.6" hidden="false" customHeight="false" outlineLevel="0" collapsed="false">
      <c r="A7" s="273" t="str">
        <f aca="false">CONCATENATE([1]List1!$A$5)</f>
        <v>Hmotnost:</v>
      </c>
      <c r="B7" s="274" t="str">
        <f aca="false">CONCATENATE('Vážní listina'!D3)</f>
        <v>B 25 (2)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5" t="str">
        <f aca="false">CONCATENATE([1]List1!$A$98)</f>
        <v>pořadí</v>
      </c>
      <c r="B9" s="21" t="str">
        <f aca="false">CONCATENATE([1]List1!$B$4)</f>
        <v>příjmení a jméno</v>
      </c>
      <c r="C9" s="276" t="str">
        <f aca="false">CONCATENATE([1]List1!$B$5)</f>
        <v>oddíl</v>
      </c>
      <c r="E9" s="7"/>
      <c r="F9" s="7"/>
      <c r="G9" s="7" t="s">
        <v>119</v>
      </c>
      <c r="H9" s="7" t="s">
        <v>120</v>
      </c>
      <c r="I9" s="7" t="s">
        <v>121</v>
      </c>
      <c r="J9" s="7" t="s">
        <v>122</v>
      </c>
      <c r="L9" s="7"/>
      <c r="M9" s="7"/>
      <c r="N9" s="7" t="s">
        <v>119</v>
      </c>
      <c r="O9" s="7" t="s">
        <v>120</v>
      </c>
      <c r="P9" s="7" t="s">
        <v>121</v>
      </c>
      <c r="Q9" s="7" t="s">
        <v>122</v>
      </c>
    </row>
    <row r="10" customFormat="false" ht="39.9" hidden="false" customHeight="true" outlineLevel="0" collapsed="false">
      <c r="A10" s="277" t="n">
        <v>1</v>
      </c>
      <c r="B10" s="278" t="str">
        <f aca="false">CONCATENATE(E10,F10,G10,H10,I10,J10)</f>
        <v>Doležel Petr</v>
      </c>
      <c r="C10" s="279" t="str">
        <f aca="false">CONCATENATE(L10,M10,N10,O10,P10,Q10)</f>
        <v>TJ Sokol Vyšehrad</v>
      </c>
      <c r="D10" s="280" t="s">
        <v>67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oležel Petr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J Sokol Vyšehra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1" t="n">
        <v>2</v>
      </c>
      <c r="B11" s="278" t="str">
        <f aca="false">CONCATENATE(E11,F11,G11,H11,I11,J11)</f>
        <v>Kačmarčík Antonín</v>
      </c>
      <c r="C11" s="279" t="str">
        <f aca="false">CONCATENATE(L11,M11,N11,O11,P11,Q11)</f>
        <v>TJ Sokol Vítkovice</v>
      </c>
      <c r="D11" s="280" t="s">
        <v>67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ačmarčík Antoní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J Sokol Vítkovice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1" t="n">
        <v>3</v>
      </c>
      <c r="B12" s="278" t="str">
        <f aca="false">CONCATENATE(E12,F12,G12,H12,I12,J12)</f>
        <v>Palaguta Matvei</v>
      </c>
      <c r="C12" s="279" t="str">
        <f aca="false">CONCATENATE(L12,M12,N12,O12,P12,Q12)</f>
        <v>TJ Sokol Hradec Králové</v>
      </c>
      <c r="D12" s="280" t="s">
        <v>67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Palaguta Matvei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J Sokol Hradec Králové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282" t="n">
        <v>4</v>
      </c>
      <c r="B13" s="283" t="str">
        <f aca="false">CONCATENATE(E13,F13,G13,H13,I13,J13)</f>
        <v>Rada Filip</v>
      </c>
      <c r="C13" s="284" t="str">
        <f aca="false">CONCATENATE(L13,M13,N13,O13,P13,Q13)</f>
        <v>TAK Hellas Brno</v>
      </c>
      <c r="D13" s="280" t="s">
        <v>67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Rada Filip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TAK Hellas Brno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7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7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7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7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7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7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09-21T11:04:08Z</cp:lastPrinted>
  <dcterms:modified xsi:type="dcterms:W3CDTF">2024-09-21T11:04:10Z</dcterms:modified>
  <cp:revision>0</cp:revision>
  <dc:subject/>
  <dc:title/>
</cp:coreProperties>
</file>