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4">
  <si>
    <t xml:space="preserve">Brněnský dráček</t>
  </si>
  <si>
    <t xml:space="preserve">Brno</t>
  </si>
  <si>
    <t xml:space="preserve">B 35 (2)</t>
  </si>
  <si>
    <t xml:space="preserve">v.s.</t>
  </si>
  <si>
    <t xml:space="preserve">Skalický Jakub</t>
  </si>
  <si>
    <t xml:space="preserve">TAK Hellas Brno</t>
  </si>
  <si>
    <t xml:space="preserve">Blaschke Alexandros </t>
  </si>
  <si>
    <t xml:space="preserve">TJ Sokol Vyšehrad</t>
  </si>
  <si>
    <t xml:space="preserve">Novotný Jakub</t>
  </si>
  <si>
    <t xml:space="preserve">TJ Sokol Vítkovice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3.66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5</v>
      </c>
      <c r="E6" s="26" t="n">
        <v>27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24" t="s">
        <v>7</v>
      </c>
      <c r="D7" s="25" t="n">
        <v>2016</v>
      </c>
      <c r="E7" s="26" t="n">
        <v>81</v>
      </c>
      <c r="F7" s="25"/>
      <c r="G7" s="30"/>
    </row>
    <row r="8" customFormat="false" ht="15.9" hidden="false" customHeight="true" outlineLevel="0" collapsed="false">
      <c r="A8" s="31" t="n">
        <v>3</v>
      </c>
      <c r="B8" s="23" t="s">
        <v>8</v>
      </c>
      <c r="C8" s="32" t="s">
        <v>9</v>
      </c>
      <c r="D8" s="33" t="n">
        <v>2016</v>
      </c>
      <c r="E8" s="34" t="n">
        <v>123</v>
      </c>
      <c r="F8" s="33"/>
      <c r="G8" s="35"/>
    </row>
    <row r="9" customFormat="false" ht="15.9" hidden="true" customHeight="true" outlineLevel="0" collapsed="false">
      <c r="A9" s="36" t="n">
        <v>4</v>
      </c>
      <c r="B9" s="37" t="s">
        <v>10</v>
      </c>
      <c r="C9" s="38" t="s">
        <v>11</v>
      </c>
      <c r="D9" s="39"/>
      <c r="E9" s="40" t="n">
        <v>23</v>
      </c>
      <c r="F9" s="39"/>
      <c r="G9" s="41"/>
    </row>
    <row r="10" customFormat="false" ht="15.9" hidden="true" customHeight="true" outlineLevel="0" collapsed="false">
      <c r="A10" s="36" t="n">
        <v>5</v>
      </c>
      <c r="B10" s="37" t="s">
        <v>12</v>
      </c>
      <c r="C10" s="38" t="s">
        <v>13</v>
      </c>
      <c r="D10" s="39"/>
      <c r="E10" s="40" t="n">
        <v>27</v>
      </c>
      <c r="F10" s="39"/>
      <c r="G10" s="41"/>
    </row>
    <row r="11" customFormat="false" ht="15.9" hidden="true" customHeight="true" outlineLevel="0" collapsed="false">
      <c r="A11" s="42" t="n">
        <v>6</v>
      </c>
      <c r="B11" s="43" t="s">
        <v>14</v>
      </c>
      <c r="C11" s="44" t="s">
        <v>15</v>
      </c>
      <c r="D11" s="45"/>
      <c r="E11" s="46" t="n">
        <v>32</v>
      </c>
      <c r="F11" s="45"/>
      <c r="G11" s="47"/>
    </row>
    <row r="12" customFormat="false" ht="15.9" hidden="true" customHeight="true" outlineLevel="0" collapsed="false">
      <c r="A12" s="29" t="n">
        <v>7</v>
      </c>
      <c r="B12" s="48" t="s">
        <v>16</v>
      </c>
      <c r="C12" s="24" t="s">
        <v>17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48" t="s">
        <v>18</v>
      </c>
      <c r="C13" s="24" t="s">
        <v>19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48" t="s">
        <v>20</v>
      </c>
      <c r="C14" s="24" t="s">
        <v>21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48" t="s">
        <v>22</v>
      </c>
      <c r="C15" s="24" t="s">
        <v>23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48" t="s">
        <v>24</v>
      </c>
      <c r="C16" s="24" t="s">
        <v>25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48" t="s">
        <v>26</v>
      </c>
      <c r="C17" s="24" t="s">
        <v>27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48" t="s">
        <v>28</v>
      </c>
      <c r="C18" s="24" t="s">
        <v>29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48" t="s">
        <v>30</v>
      </c>
      <c r="C19" s="24" t="s">
        <v>31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48" t="s">
        <v>32</v>
      </c>
      <c r="C20" s="24" t="s">
        <v>33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48" t="s">
        <v>34</v>
      </c>
      <c r="C21" s="24" t="s">
        <v>35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48" t="s">
        <v>36</v>
      </c>
      <c r="C22" s="24" t="s">
        <v>37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48" t="s">
        <v>38</v>
      </c>
      <c r="C23" s="24" t="s">
        <v>39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48" t="s">
        <v>40</v>
      </c>
      <c r="C24" s="24" t="s">
        <v>41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48" t="s">
        <v>42</v>
      </c>
      <c r="C25" s="24" t="s">
        <v>43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48" t="s">
        <v>44</v>
      </c>
      <c r="C26" s="24" t="s">
        <v>45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48" t="s">
        <v>46</v>
      </c>
      <c r="C27" s="24" t="s">
        <v>47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48" t="s">
        <v>48</v>
      </c>
      <c r="C28" s="24" t="s">
        <v>49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63" t="s">
        <v>50</v>
      </c>
      <c r="C29" s="32" t="s">
        <v>51</v>
      </c>
      <c r="D29" s="3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9" activeCellId="0" sqref="U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6.43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35 (2)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Skalický Jakub</v>
      </c>
      <c r="B6" s="86" t="str">
        <f aca="false">IF('Vážní listina'!B6="","",'Vážní listina'!C6)</f>
        <v>TAK Hellas Brno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52</v>
      </c>
      <c r="O6" s="90"/>
      <c r="P6" s="91"/>
      <c r="Q6" s="89" t="s">
        <v>53</v>
      </c>
      <c r="R6" s="90"/>
      <c r="S6" s="91"/>
      <c r="T6" s="92" t="n">
        <f aca="false">F6+I6+L6+O6+R6</f>
        <v>5</v>
      </c>
      <c r="U6" s="93" t="n">
        <f aca="false">F7+I7+L7+O7+R7</f>
        <v>14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4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Blaschke Alexandros </v>
      </c>
      <c r="B8" s="99" t="str">
        <f aca="false">IF('Vážní listina'!B7="","",'Vážní listina'!C7)</f>
        <v>TJ Sokol Vyšehrad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52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6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2</v>
      </c>
      <c r="G9" s="110"/>
      <c r="H9" s="102"/>
      <c r="I9" s="109"/>
      <c r="J9" s="110"/>
      <c r="K9" s="102"/>
      <c r="L9" s="109"/>
      <c r="M9" s="110"/>
      <c r="N9" s="102"/>
      <c r="O9" s="109" t="n">
        <v>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Novotný Jakub</v>
      </c>
      <c r="B10" s="112" t="str">
        <f aca="false">IF('Vážní listina'!B8="","",'Vážní listina'!C8)</f>
        <v>TJ Sokol Vítkovice</v>
      </c>
      <c r="C10" s="113"/>
      <c r="D10" s="114" t="n">
        <f aca="false">IF('Vážní listina'!B8="","",'Vážní listina'!A8)</f>
        <v>3</v>
      </c>
      <c r="E10" s="115" t="s">
        <v>52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6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2</v>
      </c>
      <c r="J11" s="123"/>
      <c r="K11" s="115"/>
      <c r="L11" s="122"/>
      <c r="M11" s="123"/>
      <c r="N11" s="115"/>
      <c r="O11" s="122" t="n">
        <v>4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3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4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5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6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7</v>
      </c>
      <c r="C6" s="163" t="n">
        <v>101</v>
      </c>
    </row>
    <row r="7" customFormat="false" ht="25.2" hidden="false" customHeight="true" outlineLevel="0" collapsed="false">
      <c r="B7" s="163" t="s">
        <v>58</v>
      </c>
      <c r="C7" s="163" t="n">
        <v>201</v>
      </c>
    </row>
    <row r="8" customFormat="false" ht="25.2" hidden="false" customHeight="true" outlineLevel="0" collapsed="false">
      <c r="B8" s="163" t="s">
        <v>59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o utkání'!C6</f>
        <v>101</v>
      </c>
      <c r="E12" s="186" t="str">
        <f aca="false">CONCATENATE('Vážní listina'!D3)</f>
        <v>B 35 (2)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60</v>
      </c>
      <c r="M16" s="1" t="s">
        <v>61</v>
      </c>
      <c r="N16" s="1" t="s">
        <v>62</v>
      </c>
      <c r="O16" s="1" t="s">
        <v>63</v>
      </c>
      <c r="P16" s="1" t="s">
        <v>64</v>
      </c>
      <c r="Q16" s="1" t="s">
        <v>65</v>
      </c>
      <c r="R16" s="1" t="s">
        <v>66</v>
      </c>
      <c r="S16" s="1" t="s">
        <v>67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Skalický Jakub</v>
      </c>
      <c r="B17" s="196"/>
      <c r="C17" s="197" t="str">
        <f aca="false">CONCATENATE(L18,M18,N18,O18)</f>
        <v>TAK Hellas Brno</v>
      </c>
      <c r="D17" s="198" t="n">
        <v>1</v>
      </c>
      <c r="E17" s="190"/>
      <c r="F17" s="196" t="str">
        <f aca="false">CONCATENATE(P17,Q17,R17,S17)</f>
        <v>Blaschke Alexandros </v>
      </c>
      <c r="G17" s="196"/>
      <c r="H17" s="199" t="str">
        <f aca="false">CONCATENATE(P18,Q18,R18,S18)</f>
        <v>TJ Sokol Vyšehrad</v>
      </c>
      <c r="I17" s="200" t="n">
        <v>2</v>
      </c>
      <c r="K17" s="0" t="s">
        <v>6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Skalický Jakub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Blaschke Alexandros 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9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AK Hellas Brno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J Sokol Vyšehrad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'Číslo utkání'!C7</f>
        <v>201</v>
      </c>
      <c r="E69" s="184" t="str">
        <f aca="false">CONCATENATE(E12)</f>
        <v>B 35 (2)</v>
      </c>
      <c r="F69" s="184" t="str">
        <f aca="false">CONCATENATE(F12)</f>
        <v>v.s.</v>
      </c>
      <c r="G69" s="211" t="s">
        <v>70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60</v>
      </c>
      <c r="M73" s="1" t="s">
        <v>61</v>
      </c>
      <c r="N73" s="1" t="s">
        <v>62</v>
      </c>
      <c r="O73" s="1" t="s">
        <v>63</v>
      </c>
      <c r="P73" s="1" t="s">
        <v>64</v>
      </c>
      <c r="Q73" s="1" t="s">
        <v>65</v>
      </c>
      <c r="R73" s="1" t="s">
        <v>66</v>
      </c>
      <c r="S73" s="1" t="s">
        <v>67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Novotný Jakub</v>
      </c>
      <c r="B74" s="196"/>
      <c r="C74" s="197" t="str">
        <f aca="false">CONCATENATE(L75,M75,N75,O75)</f>
        <v>TJ Sokol Vítkovice</v>
      </c>
      <c r="D74" s="198" t="n">
        <v>3</v>
      </c>
      <c r="E74" s="190"/>
      <c r="F74" s="196" t="str">
        <f aca="false">CONCATENATE(P74,Q74,R74,S74)</f>
        <v>Skalický Jakub</v>
      </c>
      <c r="G74" s="196"/>
      <c r="H74" s="199" t="str">
        <f aca="false">CONCATENATE(P75,Q75,R75,S75)</f>
        <v>TAK Hellas Brno</v>
      </c>
      <c r="I74" s="200" t="n">
        <v>1</v>
      </c>
      <c r="K74" s="0" t="s">
        <v>6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Novotný Jakub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Skalický Jakub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9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J Sokol Vítkovice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AK Hellas Brno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o utkání'!C8</f>
        <v>301</v>
      </c>
      <c r="E126" s="184" t="str">
        <f aca="false">CONCATENATE(E69)</f>
        <v>B 35 (2)</v>
      </c>
      <c r="F126" s="184" t="str">
        <f aca="false">CONCATENATE(F69)</f>
        <v>v.s.</v>
      </c>
      <c r="G126" s="211" t="s">
        <v>71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60</v>
      </c>
      <c r="M130" s="1" t="s">
        <v>61</v>
      </c>
      <c r="N130" s="1" t="s">
        <v>62</v>
      </c>
      <c r="O130" s="1" t="s">
        <v>63</v>
      </c>
      <c r="P130" s="1" t="s">
        <v>64</v>
      </c>
      <c r="Q130" s="1" t="s">
        <v>65</v>
      </c>
      <c r="R130" s="1" t="s">
        <v>66</v>
      </c>
      <c r="S130" s="1" t="s">
        <v>67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Blaschke Alexandros </v>
      </c>
      <c r="B131" s="196"/>
      <c r="C131" s="197" t="str">
        <f aca="false">CONCATENATE(L132,M132,N132,O132)</f>
        <v>TJ Sokol Vyšehrad</v>
      </c>
      <c r="D131" s="198" t="n">
        <v>2</v>
      </c>
      <c r="E131" s="190"/>
      <c r="F131" s="196" t="str">
        <f aca="false">CONCATENATE(P131,Q131,R131,S131)</f>
        <v>Novotný Jakub</v>
      </c>
      <c r="G131" s="196"/>
      <c r="H131" s="199" t="str">
        <f aca="false">CONCATENATE(P132,Q132,R132,S132)</f>
        <v>TJ Sokol Vítkovice</v>
      </c>
      <c r="I131" s="200" t="n">
        <v>3</v>
      </c>
      <c r="K131" s="0" t="s">
        <v>6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Blaschke Alexandros 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Novotný Jakub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9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J Sokol Vyšehrad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J Sokol Vítkovice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A126)</f>
        <v>Brněnský dráček</v>
      </c>
      <c r="B183" s="212"/>
      <c r="C183" s="213" t="str">
        <f aca="false">CONCATENATE(C126)</f>
        <v>45556</v>
      </c>
      <c r="D183" s="185" t="n">
        <f aca="false">D126+1</f>
        <v>302</v>
      </c>
      <c r="E183" s="184" t="str">
        <f aca="false">CONCATENATE(E126)</f>
        <v>B 35 (2)</v>
      </c>
      <c r="F183" s="211" t="str">
        <f aca="false">CONCATENATE(F126)</f>
        <v>v.s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60</v>
      </c>
      <c r="M187" s="1" t="s">
        <v>61</v>
      </c>
      <c r="N187" s="1" t="s">
        <v>62</v>
      </c>
      <c r="O187" s="1" t="s">
        <v>63</v>
      </c>
      <c r="P187" s="1" t="s">
        <v>64</v>
      </c>
      <c r="Q187" s="1" t="s">
        <v>65</v>
      </c>
      <c r="R187" s="1" t="s">
        <v>66</v>
      </c>
      <c r="S187" s="1" t="s">
        <v>67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Blaschke Alexandros </v>
      </c>
      <c r="B188" s="196"/>
      <c r="C188" s="197" t="str">
        <f aca="false">CONCATENATE(L189,M189,N189,O189)</f>
        <v>TJ Sokol Vyšehrad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Blaschke Alexandros 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9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J Sokol Vyšehrad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A183)</f>
        <v>Brněnský dráček</v>
      </c>
      <c r="B240" s="212"/>
      <c r="C240" s="213" t="str">
        <f aca="false">CONCATENATE(C183)</f>
        <v>45556</v>
      </c>
      <c r="D240" s="185" t="n">
        <v>301</v>
      </c>
      <c r="E240" s="184" t="str">
        <f aca="false">CONCATENATE(E183)</f>
        <v>B 35 (2)</v>
      </c>
      <c r="F240" s="211" t="str">
        <f aca="false">CONCATENATE(F183)</f>
        <v>v.s.</v>
      </c>
      <c r="G240" s="211" t="s">
        <v>71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60</v>
      </c>
      <c r="M244" s="1" t="s">
        <v>61</v>
      </c>
      <c r="N244" s="1" t="s">
        <v>62</v>
      </c>
      <c r="O244" s="1" t="s">
        <v>63</v>
      </c>
      <c r="P244" s="1" t="s">
        <v>64</v>
      </c>
      <c r="Q244" s="1" t="s">
        <v>65</v>
      </c>
      <c r="R244" s="1" t="s">
        <v>66</v>
      </c>
      <c r="S244" s="1" t="s">
        <v>67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Skalický Jakub</v>
      </c>
      <c r="B245" s="214"/>
      <c r="C245" s="215" t="str">
        <f aca="false">CONCATENATE(L246,M246,N246,O246)</f>
        <v>TAK Hellas Brno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Skalický Jakub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9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AK Hellas Brno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A240)</f>
        <v>Brněnský dráček</v>
      </c>
      <c r="B297" s="212"/>
      <c r="C297" s="213" t="str">
        <f aca="false">CONCATENATE(C240)</f>
        <v>45556</v>
      </c>
      <c r="D297" s="185" t="n">
        <f aca="false">D240+1</f>
        <v>302</v>
      </c>
      <c r="E297" s="184" t="str">
        <f aca="false">CONCATENATE(E240)</f>
        <v>B 35 (2)</v>
      </c>
      <c r="F297" s="211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60</v>
      </c>
      <c r="M301" s="1" t="s">
        <v>61</v>
      </c>
      <c r="N301" s="1" t="s">
        <v>62</v>
      </c>
      <c r="O301" s="1" t="s">
        <v>63</v>
      </c>
      <c r="P301" s="1" t="s">
        <v>64</v>
      </c>
      <c r="Q301" s="1" t="s">
        <v>65</v>
      </c>
      <c r="R301" s="1" t="s">
        <v>66</v>
      </c>
      <c r="S301" s="1" t="s">
        <v>67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Blaschke Alexandros </v>
      </c>
      <c r="B302" s="214"/>
      <c r="C302" s="215" t="str">
        <f aca="false">CONCATENATE(L303,M303,N303,O303)</f>
        <v>TJ Sokol Vyšehrad</v>
      </c>
      <c r="D302" s="198" t="n">
        <v>2</v>
      </c>
      <c r="E302" s="190"/>
      <c r="F302" s="214" t="str">
        <f aca="false">CONCATENATE(P302,Q302,R302,S302)</f>
        <v>Novotný Jakub</v>
      </c>
      <c r="G302" s="214"/>
      <c r="H302" s="216" t="str">
        <f aca="false">CONCATENATE(P303,Q303,R303,S303)</f>
        <v>TJ Sokol Vítkovice</v>
      </c>
      <c r="I302" s="200" t="n">
        <v>3</v>
      </c>
      <c r="K302" s="0" t="s">
        <v>6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Blaschke Alexandros 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Novotný Jakub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9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J Sokol Vyšehrad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J Sokol Vítkovice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B 35 (2)</v>
      </c>
      <c r="F354" s="211" t="str">
        <f aca="false">CONCATENATE(F297)</f>
        <v>v.s.</v>
      </c>
      <c r="G354" s="211" t="s">
        <v>72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60</v>
      </c>
      <c r="M358" s="1" t="s">
        <v>61</v>
      </c>
      <c r="N358" s="1" t="s">
        <v>62</v>
      </c>
      <c r="O358" s="1" t="s">
        <v>63</v>
      </c>
      <c r="P358" s="1" t="s">
        <v>64</v>
      </c>
      <c r="Q358" s="1" t="s">
        <v>65</v>
      </c>
      <c r="R358" s="1" t="s">
        <v>66</v>
      </c>
      <c r="S358" s="1" t="s">
        <v>67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Novotný Jakub</v>
      </c>
      <c r="B359" s="214"/>
      <c r="C359" s="215" t="str">
        <f aca="false">CONCATENATE(L360,M360,N360,O360)</f>
        <v>TJ Sokol Vítkovice</v>
      </c>
      <c r="D359" s="198" t="n">
        <v>3</v>
      </c>
      <c r="E359" s="190"/>
      <c r="F359" s="214" t="str">
        <f aca="false">CONCATENATE(P359,Q359,R359,S359)</f>
        <v>Skalický Jakub</v>
      </c>
      <c r="G359" s="214"/>
      <c r="H359" s="216" t="str">
        <f aca="false">CONCATENATE(P360,Q360,R360,S360)</f>
        <v>TAK Hellas Brno</v>
      </c>
      <c r="I359" s="200" t="n">
        <v>1</v>
      </c>
      <c r="K359" s="0" t="s">
        <v>6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Novotný Jakub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Skalický Jakub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9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J Sokol Vítkovice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AK Hellas Brno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B 35 (2)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60</v>
      </c>
      <c r="M415" s="1" t="s">
        <v>61</v>
      </c>
      <c r="N415" s="1" t="s">
        <v>62</v>
      </c>
      <c r="O415" s="1" t="s">
        <v>63</v>
      </c>
      <c r="P415" s="1" t="s">
        <v>64</v>
      </c>
      <c r="Q415" s="1" t="s">
        <v>65</v>
      </c>
      <c r="R415" s="1" t="s">
        <v>66</v>
      </c>
      <c r="S415" s="1" t="s">
        <v>67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9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B 35 (2)</v>
      </c>
      <c r="F468" s="211" t="str">
        <f aca="false">CONCATENATE(F411)</f>
        <v>v.s.</v>
      </c>
      <c r="G468" s="211" t="s">
        <v>73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60</v>
      </c>
      <c r="M472" s="1" t="s">
        <v>61</v>
      </c>
      <c r="N472" s="1" t="s">
        <v>62</v>
      </c>
      <c r="O472" s="1" t="s">
        <v>63</v>
      </c>
      <c r="P472" s="1" t="s">
        <v>64</v>
      </c>
      <c r="Q472" s="1" t="s">
        <v>65</v>
      </c>
      <c r="R472" s="1" t="s">
        <v>66</v>
      </c>
      <c r="S472" s="1" t="s">
        <v>67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Blaschke Alexandros </v>
      </c>
      <c r="B473" s="214"/>
      <c r="C473" s="215" t="str">
        <f aca="false">CONCATENATE(L474,M474,N474,O474)</f>
        <v>TJ Sokol Vyšehrad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Blaschke Alexandros 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9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J Sokol Vyšehrad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B 35 (2)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60</v>
      </c>
      <c r="M529" s="1" t="s">
        <v>61</v>
      </c>
      <c r="N529" s="1" t="s">
        <v>62</v>
      </c>
      <c r="O529" s="1" t="s">
        <v>63</v>
      </c>
      <c r="P529" s="1" t="s">
        <v>64</v>
      </c>
      <c r="Q529" s="1" t="s">
        <v>65</v>
      </c>
      <c r="R529" s="1" t="s">
        <v>66</v>
      </c>
      <c r="S529" s="1" t="s">
        <v>67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Novotný Jakub</v>
      </c>
      <c r="B530" s="214"/>
      <c r="C530" s="215" t="str">
        <f aca="false">CONCATENATE(L531,M531,N531,O531)</f>
        <v>TJ Sokol Vítkovice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Novotný Jakub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9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J Sokol Vítkovice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4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5</v>
      </c>
      <c r="B581" s="177"/>
      <c r="C581" s="178" t="s">
        <v>76</v>
      </c>
      <c r="D581" s="179" t="s">
        <v>77</v>
      </c>
      <c r="E581" s="180" t="s">
        <v>78</v>
      </c>
      <c r="F581" s="179" t="s">
        <v>79</v>
      </c>
      <c r="G581" s="179" t="s">
        <v>80</v>
      </c>
      <c r="H581" s="181" t="s">
        <v>81</v>
      </c>
      <c r="I581" s="182" t="s">
        <v>82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B 35 (2)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3</v>
      </c>
      <c r="B585" s="189"/>
      <c r="C585" s="189"/>
      <c r="D585" s="189"/>
      <c r="E585" s="190"/>
      <c r="F585" s="191" t="s">
        <v>84</v>
      </c>
      <c r="G585" s="191"/>
      <c r="H585" s="191"/>
      <c r="I585" s="191"/>
    </row>
    <row r="586" customFormat="false" ht="13.2" hidden="true" customHeight="false" outlineLevel="0" collapsed="false">
      <c r="A586" s="192" t="s">
        <v>68</v>
      </c>
      <c r="B586" s="192"/>
      <c r="C586" s="193" t="s">
        <v>85</v>
      </c>
      <c r="D586" s="194" t="s">
        <v>86</v>
      </c>
      <c r="E586" s="190"/>
      <c r="F586" s="192" t="s">
        <v>68</v>
      </c>
      <c r="G586" s="192"/>
      <c r="H586" s="195" t="s">
        <v>85</v>
      </c>
      <c r="I586" s="194" t="s">
        <v>86</v>
      </c>
      <c r="L586" s="1" t="s">
        <v>60</v>
      </c>
      <c r="M586" s="1" t="s">
        <v>61</v>
      </c>
      <c r="N586" s="1" t="s">
        <v>62</v>
      </c>
      <c r="O586" s="1" t="s">
        <v>63</v>
      </c>
      <c r="P586" s="1" t="s">
        <v>64</v>
      </c>
      <c r="Q586" s="1" t="s">
        <v>65</v>
      </c>
      <c r="R586" s="1" t="s">
        <v>66</v>
      </c>
      <c r="S586" s="1" t="s">
        <v>67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9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4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5</v>
      </c>
      <c r="B638" s="177"/>
      <c r="C638" s="178" t="s">
        <v>76</v>
      </c>
      <c r="D638" s="179" t="s">
        <v>77</v>
      </c>
      <c r="E638" s="180" t="s">
        <v>78</v>
      </c>
      <c r="F638" s="179" t="s">
        <v>79</v>
      </c>
      <c r="G638" s="179" t="s">
        <v>80</v>
      </c>
      <c r="H638" s="181" t="s">
        <v>81</v>
      </c>
      <c r="I638" s="182" t="s">
        <v>82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B 35 (2)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3</v>
      </c>
      <c r="B642" s="189"/>
      <c r="C642" s="189"/>
      <c r="D642" s="189"/>
      <c r="E642" s="190"/>
      <c r="F642" s="191" t="s">
        <v>84</v>
      </c>
      <c r="G642" s="191"/>
      <c r="H642" s="191"/>
      <c r="I642" s="191"/>
    </row>
    <row r="643" customFormat="false" ht="13.2" hidden="true" customHeight="false" outlineLevel="0" collapsed="false">
      <c r="A643" s="192" t="s">
        <v>68</v>
      </c>
      <c r="B643" s="192"/>
      <c r="C643" s="193" t="s">
        <v>85</v>
      </c>
      <c r="D643" s="194" t="s">
        <v>86</v>
      </c>
      <c r="E643" s="190"/>
      <c r="F643" s="192" t="s">
        <v>68</v>
      </c>
      <c r="G643" s="192"/>
      <c r="H643" s="195" t="s">
        <v>85</v>
      </c>
      <c r="I643" s="194" t="s">
        <v>86</v>
      </c>
      <c r="L643" s="1" t="s">
        <v>60</v>
      </c>
      <c r="M643" s="1" t="s">
        <v>61</v>
      </c>
      <c r="N643" s="1" t="s">
        <v>62</v>
      </c>
      <c r="O643" s="1" t="s">
        <v>63</v>
      </c>
      <c r="P643" s="1" t="s">
        <v>64</v>
      </c>
      <c r="Q643" s="1" t="s">
        <v>65</v>
      </c>
      <c r="R643" s="1" t="s">
        <v>66</v>
      </c>
      <c r="S643" s="1" t="s">
        <v>67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9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4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5</v>
      </c>
      <c r="B695" s="177"/>
      <c r="C695" s="178" t="s">
        <v>76</v>
      </c>
      <c r="D695" s="179" t="s">
        <v>77</v>
      </c>
      <c r="E695" s="180" t="s">
        <v>78</v>
      </c>
      <c r="F695" s="179" t="s">
        <v>79</v>
      </c>
      <c r="G695" s="179" t="s">
        <v>80</v>
      </c>
      <c r="H695" s="181" t="s">
        <v>81</v>
      </c>
      <c r="I695" s="182" t="s">
        <v>82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B 35 (2)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3</v>
      </c>
      <c r="B699" s="189"/>
      <c r="C699" s="189"/>
      <c r="D699" s="189"/>
      <c r="E699" s="190"/>
      <c r="F699" s="191" t="s">
        <v>84</v>
      </c>
      <c r="G699" s="191"/>
      <c r="H699" s="191"/>
      <c r="I699" s="191"/>
    </row>
    <row r="700" customFormat="false" ht="13.2" hidden="true" customHeight="false" outlineLevel="0" collapsed="false">
      <c r="A700" s="192" t="s">
        <v>68</v>
      </c>
      <c r="B700" s="192"/>
      <c r="C700" s="193" t="s">
        <v>85</v>
      </c>
      <c r="D700" s="194" t="s">
        <v>86</v>
      </c>
      <c r="E700" s="190"/>
      <c r="F700" s="192" t="s">
        <v>68</v>
      </c>
      <c r="G700" s="192"/>
      <c r="H700" s="195" t="s">
        <v>85</v>
      </c>
      <c r="I700" s="194" t="s">
        <v>86</v>
      </c>
      <c r="L700" s="1" t="s">
        <v>60</v>
      </c>
      <c r="M700" s="1" t="s">
        <v>61</v>
      </c>
      <c r="N700" s="1" t="s">
        <v>62</v>
      </c>
      <c r="O700" s="1" t="s">
        <v>63</v>
      </c>
      <c r="P700" s="1" t="s">
        <v>64</v>
      </c>
      <c r="Q700" s="1" t="s">
        <v>65</v>
      </c>
      <c r="R700" s="1" t="s">
        <v>66</v>
      </c>
      <c r="S700" s="1" t="s">
        <v>67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9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4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5</v>
      </c>
      <c r="B752" s="177"/>
      <c r="C752" s="178" t="s">
        <v>76</v>
      </c>
      <c r="D752" s="179" t="s">
        <v>77</v>
      </c>
      <c r="E752" s="180" t="s">
        <v>78</v>
      </c>
      <c r="F752" s="179" t="s">
        <v>79</v>
      </c>
      <c r="G752" s="179" t="s">
        <v>80</v>
      </c>
      <c r="H752" s="181" t="s">
        <v>81</v>
      </c>
      <c r="I752" s="182" t="s">
        <v>82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B 35 (2)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3</v>
      </c>
      <c r="B756" s="189"/>
      <c r="C756" s="189"/>
      <c r="D756" s="189"/>
      <c r="E756" s="190"/>
      <c r="F756" s="191" t="s">
        <v>84</v>
      </c>
      <c r="G756" s="191"/>
      <c r="H756" s="191"/>
      <c r="I756" s="191"/>
    </row>
    <row r="757" customFormat="false" ht="13.2" hidden="true" customHeight="false" outlineLevel="0" collapsed="false">
      <c r="A757" s="192" t="s">
        <v>68</v>
      </c>
      <c r="B757" s="192"/>
      <c r="C757" s="193" t="s">
        <v>85</v>
      </c>
      <c r="D757" s="194" t="s">
        <v>86</v>
      </c>
      <c r="E757" s="190"/>
      <c r="F757" s="192" t="s">
        <v>68</v>
      </c>
      <c r="G757" s="192"/>
      <c r="H757" s="195" t="s">
        <v>85</v>
      </c>
      <c r="I757" s="194" t="s">
        <v>86</v>
      </c>
      <c r="L757" s="1" t="s">
        <v>60</v>
      </c>
      <c r="M757" s="1" t="s">
        <v>61</v>
      </c>
      <c r="N757" s="1" t="s">
        <v>62</v>
      </c>
      <c r="O757" s="1" t="s">
        <v>63</v>
      </c>
      <c r="P757" s="1" t="s">
        <v>64</v>
      </c>
      <c r="Q757" s="1" t="s">
        <v>65</v>
      </c>
      <c r="R757" s="1" t="s">
        <v>66</v>
      </c>
      <c r="S757" s="1" t="s">
        <v>67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9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4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5</v>
      </c>
      <c r="B809" s="177"/>
      <c r="C809" s="178" t="s">
        <v>76</v>
      </c>
      <c r="D809" s="179" t="s">
        <v>77</v>
      </c>
      <c r="E809" s="180" t="s">
        <v>78</v>
      </c>
      <c r="F809" s="179" t="s">
        <v>79</v>
      </c>
      <c r="G809" s="179" t="s">
        <v>80</v>
      </c>
      <c r="H809" s="181" t="s">
        <v>81</v>
      </c>
      <c r="I809" s="182" t="s">
        <v>82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B 35 (2)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3</v>
      </c>
      <c r="B813" s="189"/>
      <c r="C813" s="189"/>
      <c r="D813" s="189"/>
      <c r="E813" s="190"/>
      <c r="F813" s="191" t="s">
        <v>84</v>
      </c>
      <c r="G813" s="191"/>
      <c r="H813" s="191"/>
      <c r="I813" s="191"/>
    </row>
    <row r="814" customFormat="false" ht="13.2" hidden="true" customHeight="false" outlineLevel="0" collapsed="false">
      <c r="A814" s="192" t="s">
        <v>68</v>
      </c>
      <c r="B814" s="192"/>
      <c r="C814" s="193" t="s">
        <v>85</v>
      </c>
      <c r="D814" s="194" t="s">
        <v>86</v>
      </c>
      <c r="E814" s="190"/>
      <c r="F814" s="192" t="s">
        <v>68</v>
      </c>
      <c r="G814" s="192"/>
      <c r="H814" s="195" t="s">
        <v>85</v>
      </c>
      <c r="I814" s="194" t="s">
        <v>86</v>
      </c>
      <c r="L814" s="1" t="s">
        <v>60</v>
      </c>
      <c r="M814" s="1" t="s">
        <v>61</v>
      </c>
      <c r="N814" s="1" t="s">
        <v>62</v>
      </c>
      <c r="O814" s="1" t="s">
        <v>63</v>
      </c>
      <c r="P814" s="1" t="s">
        <v>64</v>
      </c>
      <c r="Q814" s="1" t="s">
        <v>65</v>
      </c>
      <c r="R814" s="1" t="s">
        <v>66</v>
      </c>
      <c r="S814" s="1" t="s">
        <v>67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9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4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5</v>
      </c>
      <c r="B866" s="177"/>
      <c r="C866" s="178" t="s">
        <v>76</v>
      </c>
      <c r="D866" s="179" t="s">
        <v>77</v>
      </c>
      <c r="E866" s="180" t="s">
        <v>78</v>
      </c>
      <c r="F866" s="179" t="s">
        <v>79</v>
      </c>
      <c r="G866" s="179" t="s">
        <v>80</v>
      </c>
      <c r="H866" s="181" t="s">
        <v>81</v>
      </c>
      <c r="I866" s="182" t="s">
        <v>82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B 35 (2)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3</v>
      </c>
      <c r="B870" s="189"/>
      <c r="C870" s="189"/>
      <c r="D870" s="189"/>
      <c r="E870" s="190"/>
      <c r="F870" s="191" t="s">
        <v>84</v>
      </c>
      <c r="G870" s="191"/>
      <c r="H870" s="191"/>
      <c r="I870" s="191"/>
    </row>
    <row r="871" customFormat="false" ht="13.2" hidden="true" customHeight="false" outlineLevel="0" collapsed="false">
      <c r="A871" s="192" t="s">
        <v>68</v>
      </c>
      <c r="B871" s="192"/>
      <c r="C871" s="193" t="s">
        <v>85</v>
      </c>
      <c r="D871" s="194" t="s">
        <v>86</v>
      </c>
      <c r="E871" s="190"/>
      <c r="F871" s="192" t="s">
        <v>68</v>
      </c>
      <c r="G871" s="192"/>
      <c r="H871" s="195" t="s">
        <v>85</v>
      </c>
      <c r="I871" s="194" t="s">
        <v>86</v>
      </c>
      <c r="L871" s="1" t="s">
        <v>60</v>
      </c>
      <c r="M871" s="1" t="s">
        <v>61</v>
      </c>
      <c r="N871" s="1" t="s">
        <v>62</v>
      </c>
      <c r="O871" s="1" t="s">
        <v>63</v>
      </c>
      <c r="P871" s="1" t="s">
        <v>64</v>
      </c>
      <c r="Q871" s="1" t="s">
        <v>65</v>
      </c>
      <c r="R871" s="1" t="s">
        <v>66</v>
      </c>
      <c r="S871" s="1" t="s">
        <v>67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9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7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B 35 (2)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Skalický Jakub</v>
      </c>
      <c r="B17" s="196"/>
      <c r="C17" s="199" t="str">
        <f aca="false">CONCATENATE(Hlasatel!C17)</f>
        <v>TAK Hellas Brno</v>
      </c>
      <c r="D17" s="200" t="str">
        <f aca="false">CONCATENATE(Hlasatel!D17)</f>
        <v>1</v>
      </c>
      <c r="E17" s="190"/>
      <c r="F17" s="196" t="str">
        <f aca="false">CONCATENATE(Hlasatel!F17)</f>
        <v>Blaschke Alexandros </v>
      </c>
      <c r="G17" s="196"/>
      <c r="H17" s="199" t="str">
        <f aca="false">CONCATENATE(Hlasatel!H17)</f>
        <v>TJ Sokol Vyšehrad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8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7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201</v>
      </c>
      <c r="E69" s="186" t="str">
        <f aca="false">CONCATENATE(Hlasatel!E69)</f>
        <v>B 35 (2)</v>
      </c>
      <c r="F69" s="186" t="str">
        <f aca="false">CONCATENATE(Hlasatel!F69)</f>
        <v>v.s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Novotný Jakub</v>
      </c>
      <c r="B74" s="196"/>
      <c r="C74" s="199" t="str">
        <f aca="false">CONCATENATE(Hlasatel!C74)</f>
        <v>TJ Sokol Vítkovice</v>
      </c>
      <c r="D74" s="200" t="str">
        <f aca="false">CONCATENATE(Hlasatel!D74)</f>
        <v>3</v>
      </c>
      <c r="E74" s="190"/>
      <c r="F74" s="196" t="str">
        <f aca="false">CONCATENATE(Hlasatel!F74)</f>
        <v>Skalický Jakub</v>
      </c>
      <c r="G74" s="196"/>
      <c r="H74" s="199" t="str">
        <f aca="false">CONCATENATE(Hlasatel!H74)</f>
        <v>TAK Hellas Brno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8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7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301</v>
      </c>
      <c r="E126" s="186" t="str">
        <f aca="false">CONCATENATE(Hlasatel!E126)</f>
        <v>B 35 (2)</v>
      </c>
      <c r="F126" s="186" t="str">
        <f aca="false">CONCATENATE(Hlasatel!F126)</f>
        <v>v.s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Blaschke Alexandros </v>
      </c>
      <c r="B131" s="196"/>
      <c r="C131" s="199" t="str">
        <f aca="false">CONCATENATE(Hlasatel!C131)</f>
        <v>TJ Sokol Vyšehrad</v>
      </c>
      <c r="D131" s="200" t="str">
        <f aca="false">CONCATENATE(Hlasatel!D131)</f>
        <v>2</v>
      </c>
      <c r="E131" s="190"/>
      <c r="F131" s="196" t="str">
        <f aca="false">CONCATENATE(Hlasatel!F131)</f>
        <v>Novotný Jakub</v>
      </c>
      <c r="G131" s="196"/>
      <c r="H131" s="199" t="str">
        <f aca="false">CONCATENATE(Hlasatel!H131)</f>
        <v>TJ Sokol Vítkovice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8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1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Brněnský dráček</v>
      </c>
      <c r="B183" s="212"/>
      <c r="C183" s="185" t="str">
        <f aca="false">CONCATENATE(Hlasatel!C183)</f>
        <v>45556</v>
      </c>
      <c r="D183" s="185" t="n">
        <f aca="false">ABS(Hlasatel!D183)</f>
        <v>302</v>
      </c>
      <c r="E183" s="186" t="str">
        <f aca="false">CONCATENATE(Hlasatel!E183)</f>
        <v>B 35 (2)</v>
      </c>
      <c r="F183" s="185" t="str">
        <f aca="false">CONCATENATE(Hlasatel!F183)</f>
        <v>v.s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true" customHeight="false" outlineLevel="0" collapsed="false">
      <c r="A188" s="196" t="str">
        <f aca="false">CONCATENATE(Hlasatel!A188)</f>
        <v>Blaschke Alexandros </v>
      </c>
      <c r="B188" s="196"/>
      <c r="C188" s="199" t="str">
        <f aca="false">CONCATENATE(Hlasatel!C188)</f>
        <v>TJ Sokol Vyšehrad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1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1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4" t="str">
        <f aca="false">CONCATENATE([1]List1!$A$84)</f>
        <v> 5 : 0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1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Brněnský dráček</v>
      </c>
      <c r="B240" s="212"/>
      <c r="C240" s="185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B 35 (2)</v>
      </c>
      <c r="F240" s="185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true" customHeight="false" outlineLevel="0" collapsed="false">
      <c r="A245" s="196" t="str">
        <f aca="false">CONCATENATE(Hlasatel!A245)</f>
        <v>Skalický Jakub</v>
      </c>
      <c r="B245" s="196"/>
      <c r="C245" s="199" t="str">
        <f aca="false">CONCATENATE(Hlasatel!C245)</f>
        <v>TAK Hellas Brno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1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1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4" t="str">
        <f aca="false">CONCATENATE([1]List1!$A$84)</f>
        <v> 5 : 0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1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Brněnský dráček</v>
      </c>
      <c r="B297" s="212"/>
      <c r="C297" s="185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B 35 (2)</v>
      </c>
      <c r="F297" s="185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true" customHeight="false" outlineLevel="0" collapsed="false">
      <c r="A302" s="196" t="str">
        <f aca="false">CONCATENATE(Hlasatel!A302)</f>
        <v>Blaschke Alexandros </v>
      </c>
      <c r="B302" s="196"/>
      <c r="C302" s="199" t="str">
        <f aca="false">CONCATENATE(Hlasatel!C302)</f>
        <v>TJ Sokol Vyšehrad</v>
      </c>
      <c r="D302" s="200" t="str">
        <f aca="false">CONCATENATE(Hlasatel!D302)</f>
        <v>2</v>
      </c>
      <c r="E302" s="190"/>
      <c r="F302" s="196" t="str">
        <f aca="false">CONCATENATE(Hlasatel!F302)</f>
        <v>Novotný Jakub</v>
      </c>
      <c r="G302" s="196"/>
      <c r="H302" s="199" t="str">
        <f aca="false">CONCATENATE(Hlasatel!H302)</f>
        <v>TJ Sokol Vítkovice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1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1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4" t="str">
        <f aca="false">CONCATENATE([1]List1!$A$84)</f>
        <v> 5 : 0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B 35 (2)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Novotný Jakub</v>
      </c>
      <c r="B359" s="196"/>
      <c r="C359" s="199" t="str">
        <f aca="false">CONCATENATE(Hlasatel!C359)</f>
        <v>TJ Sokol Vítkovice</v>
      </c>
      <c r="D359" s="200" t="str">
        <f aca="false">CONCATENATE(Hlasatel!D359)</f>
        <v>3</v>
      </c>
      <c r="E359" s="190"/>
      <c r="F359" s="196" t="str">
        <f aca="false">CONCATENATE(Hlasatel!F359)</f>
        <v>Skalický Jakub</v>
      </c>
      <c r="G359" s="196"/>
      <c r="H359" s="199" t="str">
        <f aca="false">CONCATENATE(Hlasatel!H359)</f>
        <v>TAK Hellas Brno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B 35 (2)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B 35 (2)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Blaschke Alexandros </v>
      </c>
      <c r="B473" s="196"/>
      <c r="C473" s="199" t="str">
        <f aca="false">CONCATENATE(Hlasatel!C473)</f>
        <v>TJ Sokol Vyšehrad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B 35 (2)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Novotný Jakub</v>
      </c>
      <c r="B530" s="196"/>
      <c r="C530" s="199" t="str">
        <f aca="false">CONCATENATE(Hlasatel!C530)</f>
        <v>TJ Sokol Vítkovice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4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9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90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1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5</v>
      </c>
      <c r="B581" s="177"/>
      <c r="C581" s="179" t="s">
        <v>76</v>
      </c>
      <c r="D581" s="179" t="s">
        <v>77</v>
      </c>
      <c r="E581" s="180" t="s">
        <v>78</v>
      </c>
      <c r="F581" s="179" t="s">
        <v>79</v>
      </c>
      <c r="G581" s="179" t="s">
        <v>80</v>
      </c>
      <c r="H581" s="181" t="s">
        <v>81</v>
      </c>
      <c r="I581" s="182" t="s">
        <v>82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B 35 (2)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3</v>
      </c>
      <c r="B585" s="189"/>
      <c r="C585" s="189"/>
      <c r="D585" s="189"/>
      <c r="E585" s="190"/>
      <c r="F585" s="191" t="s">
        <v>84</v>
      </c>
      <c r="G585" s="191"/>
      <c r="H585" s="191"/>
      <c r="I585" s="191"/>
    </row>
    <row r="586" customFormat="false" ht="13.2" hidden="true" customHeight="false" outlineLevel="0" collapsed="false">
      <c r="A586" s="192" t="s">
        <v>68</v>
      </c>
      <c r="B586" s="192"/>
      <c r="C586" s="195" t="s">
        <v>85</v>
      </c>
      <c r="D586" s="194" t="s">
        <v>86</v>
      </c>
      <c r="E586" s="190"/>
      <c r="F586" s="192" t="s">
        <v>68</v>
      </c>
      <c r="G586" s="192"/>
      <c r="H586" s="195" t="s">
        <v>85</v>
      </c>
      <c r="I586" s="194" t="s">
        <v>86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2</v>
      </c>
      <c r="B590" s="235" t="s">
        <v>93</v>
      </c>
      <c r="C590" s="235"/>
      <c r="D590" s="235"/>
      <c r="E590" s="236" t="s">
        <v>80</v>
      </c>
      <c r="F590" s="237" t="s">
        <v>93</v>
      </c>
      <c r="G590" s="237"/>
      <c r="H590" s="237"/>
      <c r="I590" s="238" t="s">
        <v>92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4</v>
      </c>
      <c r="B594" s="241"/>
      <c r="C594" s="241"/>
      <c r="D594" s="241"/>
      <c r="E594" s="242"/>
      <c r="F594" s="241" t="s">
        <v>94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4</v>
      </c>
      <c r="B598" s="241"/>
      <c r="C598" s="241"/>
      <c r="D598" s="241"/>
      <c r="E598" s="242"/>
      <c r="F598" s="241" t="s">
        <v>94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5</v>
      </c>
      <c r="C603" s="245"/>
      <c r="D603" s="174"/>
      <c r="E603" s="176"/>
      <c r="F603" s="174"/>
      <c r="G603" s="246" t="s">
        <v>96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7</v>
      </c>
      <c r="C606" s="247"/>
      <c r="D606" s="173"/>
      <c r="E606" s="176"/>
      <c r="F606" s="173"/>
      <c r="G606" s="248" t="s">
        <v>98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9</v>
      </c>
      <c r="B610" s="250"/>
      <c r="C610" s="250"/>
      <c r="D610" s="250"/>
      <c r="E610" s="250"/>
      <c r="F610" s="250"/>
      <c r="G610" s="251"/>
      <c r="H610" s="252" t="s">
        <v>100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8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1</v>
      </c>
      <c r="B616" s="265" t="s">
        <v>102</v>
      </c>
      <c r="C616" s="265"/>
      <c r="D616" s="265"/>
      <c r="E616" s="176"/>
      <c r="F616" s="268" t="s">
        <v>103</v>
      </c>
      <c r="G616" s="271" t="s">
        <v>104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5</v>
      </c>
      <c r="B618" s="267" t="s">
        <v>106</v>
      </c>
      <c r="C618" s="267"/>
      <c r="D618" s="267"/>
      <c r="E618" s="176"/>
      <c r="F618" s="268" t="s">
        <v>103</v>
      </c>
      <c r="G618" s="269" t="s">
        <v>107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8</v>
      </c>
      <c r="B620" s="267" t="s">
        <v>109</v>
      </c>
      <c r="C620" s="267"/>
      <c r="D620" s="267"/>
      <c r="E620" s="176"/>
      <c r="F620" s="268" t="s">
        <v>103</v>
      </c>
      <c r="G620" s="269" t="s">
        <v>110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1</v>
      </c>
      <c r="B622" s="267" t="s">
        <v>112</v>
      </c>
      <c r="C622" s="267"/>
      <c r="D622" s="267"/>
      <c r="E622" s="176"/>
      <c r="F622" s="268" t="s">
        <v>113</v>
      </c>
      <c r="G622" s="269" t="s">
        <v>114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5</v>
      </c>
      <c r="B624" s="267" t="s">
        <v>116</v>
      </c>
      <c r="C624" s="267"/>
      <c r="D624" s="267"/>
      <c r="E624" s="176"/>
      <c r="F624" s="268" t="s">
        <v>113</v>
      </c>
      <c r="G624" s="269" t="s">
        <v>117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3</v>
      </c>
      <c r="B626" s="265" t="s">
        <v>118</v>
      </c>
      <c r="C626" s="265"/>
      <c r="D626" s="265"/>
      <c r="E626" s="176"/>
      <c r="F626" s="270" t="s">
        <v>119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4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9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90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1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5</v>
      </c>
      <c r="B638" s="177"/>
      <c r="C638" s="179" t="s">
        <v>76</v>
      </c>
      <c r="D638" s="179" t="s">
        <v>77</v>
      </c>
      <c r="E638" s="180" t="s">
        <v>78</v>
      </c>
      <c r="F638" s="179" t="s">
        <v>79</v>
      </c>
      <c r="G638" s="179" t="s">
        <v>80</v>
      </c>
      <c r="H638" s="181" t="s">
        <v>81</v>
      </c>
      <c r="I638" s="182" t="s">
        <v>82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B 35 (2)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3</v>
      </c>
      <c r="B642" s="189"/>
      <c r="C642" s="189"/>
      <c r="D642" s="189"/>
      <c r="E642" s="190"/>
      <c r="F642" s="191" t="s">
        <v>84</v>
      </c>
      <c r="G642" s="191"/>
      <c r="H642" s="191"/>
      <c r="I642" s="191"/>
    </row>
    <row r="643" customFormat="false" ht="13.2" hidden="true" customHeight="false" outlineLevel="0" collapsed="false">
      <c r="A643" s="192" t="s">
        <v>68</v>
      </c>
      <c r="B643" s="192"/>
      <c r="C643" s="195" t="s">
        <v>85</v>
      </c>
      <c r="D643" s="194" t="s">
        <v>86</v>
      </c>
      <c r="E643" s="190"/>
      <c r="F643" s="192" t="s">
        <v>68</v>
      </c>
      <c r="G643" s="192"/>
      <c r="H643" s="195" t="s">
        <v>85</v>
      </c>
      <c r="I643" s="194" t="s">
        <v>86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2</v>
      </c>
      <c r="B647" s="235" t="s">
        <v>93</v>
      </c>
      <c r="C647" s="235"/>
      <c r="D647" s="235"/>
      <c r="E647" s="236" t="s">
        <v>80</v>
      </c>
      <c r="F647" s="237" t="s">
        <v>93</v>
      </c>
      <c r="G647" s="237"/>
      <c r="H647" s="237"/>
      <c r="I647" s="238" t="s">
        <v>92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4</v>
      </c>
      <c r="B651" s="241"/>
      <c r="C651" s="241"/>
      <c r="D651" s="241"/>
      <c r="E651" s="242"/>
      <c r="F651" s="241" t="s">
        <v>94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4</v>
      </c>
      <c r="B655" s="241"/>
      <c r="C655" s="241"/>
      <c r="D655" s="241"/>
      <c r="E655" s="242"/>
      <c r="F655" s="241" t="s">
        <v>94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5</v>
      </c>
      <c r="C660" s="245"/>
      <c r="D660" s="174"/>
      <c r="E660" s="176"/>
      <c r="F660" s="174"/>
      <c r="G660" s="246" t="s">
        <v>96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7</v>
      </c>
      <c r="C663" s="247"/>
      <c r="D663" s="173"/>
      <c r="E663" s="176"/>
      <c r="F663" s="173"/>
      <c r="G663" s="248" t="s">
        <v>98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9</v>
      </c>
      <c r="B667" s="250"/>
      <c r="C667" s="250"/>
      <c r="D667" s="250"/>
      <c r="E667" s="250"/>
      <c r="F667" s="250"/>
      <c r="G667" s="251"/>
      <c r="H667" s="252" t="s">
        <v>100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8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1</v>
      </c>
      <c r="B673" s="265" t="s">
        <v>102</v>
      </c>
      <c r="C673" s="265"/>
      <c r="D673" s="265"/>
      <c r="E673" s="176"/>
      <c r="F673" s="268" t="s">
        <v>103</v>
      </c>
      <c r="G673" s="271" t="s">
        <v>104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5</v>
      </c>
      <c r="B675" s="267" t="s">
        <v>106</v>
      </c>
      <c r="C675" s="267"/>
      <c r="D675" s="267"/>
      <c r="E675" s="176"/>
      <c r="F675" s="268" t="s">
        <v>103</v>
      </c>
      <c r="G675" s="269" t="s">
        <v>107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8</v>
      </c>
      <c r="B677" s="267" t="s">
        <v>109</v>
      </c>
      <c r="C677" s="267"/>
      <c r="D677" s="267"/>
      <c r="E677" s="176"/>
      <c r="F677" s="268" t="s">
        <v>103</v>
      </c>
      <c r="G677" s="269" t="s">
        <v>110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1</v>
      </c>
      <c r="B679" s="267" t="s">
        <v>112</v>
      </c>
      <c r="C679" s="267"/>
      <c r="D679" s="267"/>
      <c r="E679" s="176"/>
      <c r="F679" s="268" t="s">
        <v>113</v>
      </c>
      <c r="G679" s="269" t="s">
        <v>114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5</v>
      </c>
      <c r="B681" s="267" t="s">
        <v>116</v>
      </c>
      <c r="C681" s="267"/>
      <c r="D681" s="267"/>
      <c r="E681" s="176"/>
      <c r="F681" s="268" t="s">
        <v>113</v>
      </c>
      <c r="G681" s="269" t="s">
        <v>117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3</v>
      </c>
      <c r="B683" s="265" t="s">
        <v>118</v>
      </c>
      <c r="C683" s="265"/>
      <c r="D683" s="265"/>
      <c r="E683" s="176"/>
      <c r="F683" s="270" t="s">
        <v>119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4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9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90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1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5</v>
      </c>
      <c r="B695" s="177"/>
      <c r="C695" s="179" t="s">
        <v>76</v>
      </c>
      <c r="D695" s="179" t="s">
        <v>77</v>
      </c>
      <c r="E695" s="180" t="s">
        <v>78</v>
      </c>
      <c r="F695" s="179" t="s">
        <v>79</v>
      </c>
      <c r="G695" s="179" t="s">
        <v>80</v>
      </c>
      <c r="H695" s="181" t="s">
        <v>81</v>
      </c>
      <c r="I695" s="182" t="s">
        <v>82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3</v>
      </c>
      <c r="B699" s="189"/>
      <c r="C699" s="189"/>
      <c r="D699" s="189"/>
      <c r="E699" s="190"/>
      <c r="F699" s="191" t="s">
        <v>84</v>
      </c>
      <c r="G699" s="191"/>
      <c r="H699" s="191"/>
      <c r="I699" s="191"/>
    </row>
    <row r="700" customFormat="false" ht="13.2" hidden="true" customHeight="false" outlineLevel="0" collapsed="false">
      <c r="A700" s="192" t="s">
        <v>68</v>
      </c>
      <c r="B700" s="192"/>
      <c r="C700" s="195" t="s">
        <v>85</v>
      </c>
      <c r="D700" s="194" t="s">
        <v>86</v>
      </c>
      <c r="E700" s="190"/>
      <c r="F700" s="192" t="s">
        <v>68</v>
      </c>
      <c r="G700" s="192"/>
      <c r="H700" s="195" t="s">
        <v>85</v>
      </c>
      <c r="I700" s="194" t="s">
        <v>86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3</v>
      </c>
      <c r="B704" s="189"/>
      <c r="C704" s="189"/>
      <c r="D704" s="189"/>
      <c r="E704" s="190"/>
      <c r="F704" s="191" t="s">
        <v>84</v>
      </c>
      <c r="G704" s="191"/>
      <c r="H704" s="191"/>
      <c r="I704" s="191"/>
    </row>
    <row r="705" customFormat="false" ht="13.2" hidden="true" customHeight="false" outlineLevel="0" collapsed="false">
      <c r="A705" s="192" t="s">
        <v>68</v>
      </c>
      <c r="B705" s="192"/>
      <c r="C705" s="195" t="s">
        <v>85</v>
      </c>
      <c r="D705" s="194" t="s">
        <v>86</v>
      </c>
      <c r="E705" s="190"/>
      <c r="F705" s="192" t="s">
        <v>68</v>
      </c>
      <c r="G705" s="192"/>
      <c r="H705" s="195" t="s">
        <v>85</v>
      </c>
      <c r="I705" s="194" t="s">
        <v>86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4</v>
      </c>
      <c r="B708" s="241"/>
      <c r="C708" s="241"/>
      <c r="D708" s="241"/>
      <c r="E708" s="242"/>
      <c r="F708" s="241" t="s">
        <v>94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4</v>
      </c>
      <c r="B712" s="241"/>
      <c r="C712" s="241"/>
      <c r="D712" s="241"/>
      <c r="E712" s="242"/>
      <c r="F712" s="241" t="s">
        <v>94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5</v>
      </c>
      <c r="C717" s="245"/>
      <c r="D717" s="174"/>
      <c r="E717" s="176"/>
      <c r="F717" s="174"/>
      <c r="G717" s="246" t="s">
        <v>96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7</v>
      </c>
      <c r="C720" s="247"/>
      <c r="D720" s="173"/>
      <c r="E720" s="176"/>
      <c r="F720" s="173"/>
      <c r="G720" s="248" t="s">
        <v>98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9</v>
      </c>
      <c r="B724" s="250"/>
      <c r="C724" s="250"/>
      <c r="D724" s="250"/>
      <c r="E724" s="250"/>
      <c r="F724" s="250"/>
      <c r="G724" s="251"/>
      <c r="H724" s="252" t="s">
        <v>100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8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1</v>
      </c>
      <c r="B730" s="265" t="s">
        <v>102</v>
      </c>
      <c r="C730" s="265"/>
      <c r="D730" s="265"/>
      <c r="E730" s="176"/>
      <c r="F730" s="268" t="s">
        <v>103</v>
      </c>
      <c r="G730" s="271" t="s">
        <v>104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5</v>
      </c>
      <c r="B732" s="267" t="s">
        <v>106</v>
      </c>
      <c r="C732" s="267"/>
      <c r="D732" s="267"/>
      <c r="E732" s="176"/>
      <c r="F732" s="268" t="s">
        <v>103</v>
      </c>
      <c r="G732" s="269" t="s">
        <v>107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8</v>
      </c>
      <c r="B734" s="267" t="s">
        <v>109</v>
      </c>
      <c r="C734" s="267"/>
      <c r="D734" s="267"/>
      <c r="E734" s="176"/>
      <c r="F734" s="268" t="s">
        <v>103</v>
      </c>
      <c r="G734" s="269" t="s">
        <v>110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1</v>
      </c>
      <c r="B736" s="267" t="s">
        <v>112</v>
      </c>
      <c r="C736" s="267"/>
      <c r="D736" s="267"/>
      <c r="E736" s="176"/>
      <c r="F736" s="268" t="s">
        <v>113</v>
      </c>
      <c r="G736" s="269" t="s">
        <v>114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5</v>
      </c>
      <c r="B738" s="267" t="s">
        <v>116</v>
      </c>
      <c r="C738" s="267"/>
      <c r="D738" s="267"/>
      <c r="E738" s="176"/>
      <c r="F738" s="268" t="s">
        <v>113</v>
      </c>
      <c r="G738" s="269" t="s">
        <v>117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3</v>
      </c>
      <c r="B740" s="265" t="s">
        <v>118</v>
      </c>
      <c r="C740" s="265"/>
      <c r="D740" s="265"/>
      <c r="E740" s="176"/>
      <c r="F740" s="270" t="s">
        <v>119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4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9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90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1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5</v>
      </c>
      <c r="B752" s="177"/>
      <c r="C752" s="179" t="s">
        <v>76</v>
      </c>
      <c r="D752" s="179" t="s">
        <v>77</v>
      </c>
      <c r="E752" s="180" t="s">
        <v>78</v>
      </c>
      <c r="F752" s="179" t="s">
        <v>79</v>
      </c>
      <c r="G752" s="179" t="s">
        <v>80</v>
      </c>
      <c r="H752" s="181" t="s">
        <v>81</v>
      </c>
      <c r="I752" s="182" t="s">
        <v>82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B 35 (2)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3</v>
      </c>
      <c r="B756" s="189"/>
      <c r="C756" s="189"/>
      <c r="D756" s="189"/>
      <c r="E756" s="190"/>
      <c r="F756" s="191" t="s">
        <v>84</v>
      </c>
      <c r="G756" s="191"/>
      <c r="H756" s="191"/>
      <c r="I756" s="191"/>
    </row>
    <row r="757" customFormat="false" ht="13.2" hidden="true" customHeight="false" outlineLevel="0" collapsed="false">
      <c r="A757" s="192" t="s">
        <v>68</v>
      </c>
      <c r="B757" s="192"/>
      <c r="C757" s="195" t="s">
        <v>85</v>
      </c>
      <c r="D757" s="194" t="s">
        <v>86</v>
      </c>
      <c r="E757" s="190"/>
      <c r="F757" s="192" t="s">
        <v>68</v>
      </c>
      <c r="G757" s="192"/>
      <c r="H757" s="195" t="s">
        <v>85</v>
      </c>
      <c r="I757" s="194" t="s">
        <v>86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2</v>
      </c>
      <c r="B761" s="235" t="s">
        <v>93</v>
      </c>
      <c r="C761" s="235"/>
      <c r="D761" s="235"/>
      <c r="E761" s="236" t="s">
        <v>80</v>
      </c>
      <c r="F761" s="237" t="s">
        <v>93</v>
      </c>
      <c r="G761" s="237"/>
      <c r="H761" s="237"/>
      <c r="I761" s="238" t="s">
        <v>92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4</v>
      </c>
      <c r="B765" s="241"/>
      <c r="C765" s="241"/>
      <c r="D765" s="241"/>
      <c r="E765" s="242"/>
      <c r="F765" s="241" t="s">
        <v>94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4</v>
      </c>
      <c r="B769" s="241"/>
      <c r="C769" s="241"/>
      <c r="D769" s="241"/>
      <c r="E769" s="242"/>
      <c r="F769" s="241" t="s">
        <v>94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5</v>
      </c>
      <c r="C774" s="245"/>
      <c r="D774" s="174"/>
      <c r="E774" s="176"/>
      <c r="F774" s="174"/>
      <c r="G774" s="246" t="s">
        <v>96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7</v>
      </c>
      <c r="C777" s="247"/>
      <c r="D777" s="173"/>
      <c r="E777" s="176"/>
      <c r="F777" s="173"/>
      <c r="G777" s="248" t="s">
        <v>98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9</v>
      </c>
      <c r="B781" s="250"/>
      <c r="C781" s="250"/>
      <c r="D781" s="250"/>
      <c r="E781" s="250"/>
      <c r="F781" s="250"/>
      <c r="G781" s="251"/>
      <c r="H781" s="252" t="s">
        <v>100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8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1</v>
      </c>
      <c r="B787" s="265" t="s">
        <v>102</v>
      </c>
      <c r="C787" s="265"/>
      <c r="D787" s="265"/>
      <c r="E787" s="176"/>
      <c r="F787" s="268" t="s">
        <v>103</v>
      </c>
      <c r="G787" s="271" t="s">
        <v>104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5</v>
      </c>
      <c r="B789" s="267" t="s">
        <v>106</v>
      </c>
      <c r="C789" s="267"/>
      <c r="D789" s="267"/>
      <c r="E789" s="176"/>
      <c r="F789" s="268" t="s">
        <v>103</v>
      </c>
      <c r="G789" s="269" t="s">
        <v>107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8</v>
      </c>
      <c r="B791" s="267" t="s">
        <v>109</v>
      </c>
      <c r="C791" s="267"/>
      <c r="D791" s="267"/>
      <c r="E791" s="176"/>
      <c r="F791" s="268" t="s">
        <v>103</v>
      </c>
      <c r="G791" s="269" t="s">
        <v>110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1</v>
      </c>
      <c r="B793" s="267" t="s">
        <v>112</v>
      </c>
      <c r="C793" s="267"/>
      <c r="D793" s="267"/>
      <c r="E793" s="176"/>
      <c r="F793" s="268" t="s">
        <v>113</v>
      </c>
      <c r="G793" s="269" t="s">
        <v>114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5</v>
      </c>
      <c r="B795" s="267" t="s">
        <v>116</v>
      </c>
      <c r="C795" s="267"/>
      <c r="D795" s="267"/>
      <c r="E795" s="176"/>
      <c r="F795" s="268" t="s">
        <v>113</v>
      </c>
      <c r="G795" s="269" t="s">
        <v>117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3</v>
      </c>
      <c r="B797" s="265" t="s">
        <v>118</v>
      </c>
      <c r="C797" s="265"/>
      <c r="D797" s="265"/>
      <c r="E797" s="176"/>
      <c r="F797" s="270" t="s">
        <v>119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4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9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90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1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5</v>
      </c>
      <c r="B809" s="177"/>
      <c r="C809" s="179" t="s">
        <v>76</v>
      </c>
      <c r="D809" s="179" t="s">
        <v>77</v>
      </c>
      <c r="E809" s="180" t="s">
        <v>78</v>
      </c>
      <c r="F809" s="179" t="s">
        <v>79</v>
      </c>
      <c r="G809" s="179" t="s">
        <v>80</v>
      </c>
      <c r="H809" s="181" t="s">
        <v>81</v>
      </c>
      <c r="I809" s="182" t="s">
        <v>82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B 35 (2)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3</v>
      </c>
      <c r="B813" s="189"/>
      <c r="C813" s="189"/>
      <c r="D813" s="189"/>
      <c r="E813" s="190"/>
      <c r="F813" s="191" t="s">
        <v>84</v>
      </c>
      <c r="G813" s="191"/>
      <c r="H813" s="191"/>
      <c r="I813" s="191"/>
    </row>
    <row r="814" customFormat="false" ht="13.2" hidden="true" customHeight="false" outlineLevel="0" collapsed="false">
      <c r="A814" s="192" t="s">
        <v>68</v>
      </c>
      <c r="B814" s="192"/>
      <c r="C814" s="195" t="s">
        <v>85</v>
      </c>
      <c r="D814" s="194" t="s">
        <v>86</v>
      </c>
      <c r="E814" s="190"/>
      <c r="F814" s="192" t="s">
        <v>68</v>
      </c>
      <c r="G814" s="192"/>
      <c r="H814" s="195" t="s">
        <v>85</v>
      </c>
      <c r="I814" s="194" t="s">
        <v>86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2</v>
      </c>
      <c r="B818" s="235" t="s">
        <v>93</v>
      </c>
      <c r="C818" s="235"/>
      <c r="D818" s="235"/>
      <c r="E818" s="236" t="s">
        <v>80</v>
      </c>
      <c r="F818" s="237" t="s">
        <v>93</v>
      </c>
      <c r="G818" s="237"/>
      <c r="H818" s="237"/>
      <c r="I818" s="238" t="s">
        <v>92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4</v>
      </c>
      <c r="B822" s="241"/>
      <c r="C822" s="241"/>
      <c r="D822" s="241"/>
      <c r="E822" s="242"/>
      <c r="F822" s="241" t="s">
        <v>94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4</v>
      </c>
      <c r="B826" s="241"/>
      <c r="C826" s="241"/>
      <c r="D826" s="241"/>
      <c r="E826" s="242"/>
      <c r="F826" s="241" t="s">
        <v>94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5</v>
      </c>
      <c r="C831" s="245"/>
      <c r="D831" s="174"/>
      <c r="E831" s="176"/>
      <c r="F831" s="174"/>
      <c r="G831" s="246" t="s">
        <v>96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7</v>
      </c>
      <c r="C834" s="247"/>
      <c r="D834" s="173"/>
      <c r="E834" s="176"/>
      <c r="F834" s="173"/>
      <c r="G834" s="248" t="s">
        <v>98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9</v>
      </c>
      <c r="B838" s="250"/>
      <c r="C838" s="250"/>
      <c r="D838" s="250"/>
      <c r="E838" s="250"/>
      <c r="F838" s="250"/>
      <c r="G838" s="251"/>
      <c r="H838" s="252" t="s">
        <v>100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8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1</v>
      </c>
      <c r="B844" s="265" t="s">
        <v>102</v>
      </c>
      <c r="C844" s="265"/>
      <c r="D844" s="265"/>
      <c r="E844" s="176"/>
      <c r="F844" s="268" t="s">
        <v>103</v>
      </c>
      <c r="G844" s="271" t="s">
        <v>104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5</v>
      </c>
      <c r="B846" s="267" t="s">
        <v>106</v>
      </c>
      <c r="C846" s="267"/>
      <c r="D846" s="267"/>
      <c r="E846" s="176"/>
      <c r="F846" s="268" t="s">
        <v>103</v>
      </c>
      <c r="G846" s="269" t="s">
        <v>107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8</v>
      </c>
      <c r="B848" s="267" t="s">
        <v>109</v>
      </c>
      <c r="C848" s="267"/>
      <c r="D848" s="267"/>
      <c r="E848" s="176"/>
      <c r="F848" s="268" t="s">
        <v>103</v>
      </c>
      <c r="G848" s="269" t="s">
        <v>110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1</v>
      </c>
      <c r="B850" s="267" t="s">
        <v>112</v>
      </c>
      <c r="C850" s="267"/>
      <c r="D850" s="267"/>
      <c r="E850" s="176"/>
      <c r="F850" s="268" t="s">
        <v>113</v>
      </c>
      <c r="G850" s="269" t="s">
        <v>114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5</v>
      </c>
      <c r="B852" s="267" t="s">
        <v>116</v>
      </c>
      <c r="C852" s="267"/>
      <c r="D852" s="267"/>
      <c r="E852" s="176"/>
      <c r="F852" s="268" t="s">
        <v>113</v>
      </c>
      <c r="G852" s="269" t="s">
        <v>117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3</v>
      </c>
      <c r="B854" s="265" t="s">
        <v>118</v>
      </c>
      <c r="C854" s="265"/>
      <c r="D854" s="265"/>
      <c r="E854" s="176"/>
      <c r="F854" s="270" t="s">
        <v>119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4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9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90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1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5</v>
      </c>
      <c r="B866" s="177"/>
      <c r="C866" s="179" t="s">
        <v>76</v>
      </c>
      <c r="D866" s="179" t="s">
        <v>77</v>
      </c>
      <c r="E866" s="180" t="s">
        <v>78</v>
      </c>
      <c r="F866" s="179" t="s">
        <v>79</v>
      </c>
      <c r="G866" s="179" t="s">
        <v>80</v>
      </c>
      <c r="H866" s="181" t="s">
        <v>81</v>
      </c>
      <c r="I866" s="182" t="s">
        <v>82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B 35 (2)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3</v>
      </c>
      <c r="B870" s="189"/>
      <c r="C870" s="189"/>
      <c r="D870" s="189"/>
      <c r="E870" s="190"/>
      <c r="F870" s="191" t="s">
        <v>84</v>
      </c>
      <c r="G870" s="191"/>
      <c r="H870" s="191"/>
      <c r="I870" s="191"/>
    </row>
    <row r="871" customFormat="false" ht="13.2" hidden="true" customHeight="false" outlineLevel="0" collapsed="false">
      <c r="A871" s="192" t="s">
        <v>68</v>
      </c>
      <c r="B871" s="192"/>
      <c r="C871" s="195" t="s">
        <v>85</v>
      </c>
      <c r="D871" s="194" t="s">
        <v>86</v>
      </c>
      <c r="E871" s="190"/>
      <c r="F871" s="192" t="s">
        <v>68</v>
      </c>
      <c r="G871" s="192"/>
      <c r="H871" s="195" t="s">
        <v>85</v>
      </c>
      <c r="I871" s="194" t="s">
        <v>86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2</v>
      </c>
      <c r="B875" s="235" t="s">
        <v>93</v>
      </c>
      <c r="C875" s="235"/>
      <c r="D875" s="235"/>
      <c r="E875" s="236" t="s">
        <v>80</v>
      </c>
      <c r="F875" s="237" t="s">
        <v>93</v>
      </c>
      <c r="G875" s="237"/>
      <c r="H875" s="237"/>
      <c r="I875" s="238" t="s">
        <v>92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4</v>
      </c>
      <c r="B879" s="241"/>
      <c r="C879" s="241"/>
      <c r="D879" s="241"/>
      <c r="E879" s="242"/>
      <c r="F879" s="241" t="s">
        <v>94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4</v>
      </c>
      <c r="B883" s="241"/>
      <c r="C883" s="241"/>
      <c r="D883" s="241"/>
      <c r="E883" s="242"/>
      <c r="F883" s="241" t="s">
        <v>94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5</v>
      </c>
      <c r="C888" s="245"/>
      <c r="D888" s="174"/>
      <c r="E888" s="176"/>
      <c r="F888" s="174"/>
      <c r="G888" s="246" t="s">
        <v>96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7</v>
      </c>
      <c r="C891" s="247"/>
      <c r="D891" s="173"/>
      <c r="E891" s="176"/>
      <c r="F891" s="173"/>
      <c r="G891" s="248" t="s">
        <v>98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9</v>
      </c>
      <c r="B895" s="250"/>
      <c r="C895" s="250"/>
      <c r="D895" s="250"/>
      <c r="E895" s="250"/>
      <c r="F895" s="250"/>
      <c r="G895" s="251"/>
      <c r="H895" s="252" t="s">
        <v>100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8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1</v>
      </c>
      <c r="B901" s="265" t="s">
        <v>102</v>
      </c>
      <c r="C901" s="265"/>
      <c r="D901" s="265"/>
      <c r="E901" s="176"/>
      <c r="F901" s="268" t="s">
        <v>103</v>
      </c>
      <c r="G901" s="271" t="s">
        <v>104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5</v>
      </c>
      <c r="B903" s="267" t="s">
        <v>106</v>
      </c>
      <c r="C903" s="267"/>
      <c r="D903" s="267"/>
      <c r="E903" s="176"/>
      <c r="F903" s="268" t="s">
        <v>103</v>
      </c>
      <c r="G903" s="269" t="s">
        <v>107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8</v>
      </c>
      <c r="B905" s="267" t="s">
        <v>109</v>
      </c>
      <c r="C905" s="267"/>
      <c r="D905" s="267"/>
      <c r="E905" s="176"/>
      <c r="F905" s="268" t="s">
        <v>103</v>
      </c>
      <c r="G905" s="269" t="s">
        <v>110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1</v>
      </c>
      <c r="B907" s="267" t="s">
        <v>112</v>
      </c>
      <c r="C907" s="267"/>
      <c r="D907" s="267"/>
      <c r="E907" s="176"/>
      <c r="F907" s="268" t="s">
        <v>113</v>
      </c>
      <c r="G907" s="269" t="s">
        <v>114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5</v>
      </c>
      <c r="B909" s="267" t="s">
        <v>116</v>
      </c>
      <c r="C909" s="267"/>
      <c r="D909" s="267"/>
      <c r="E909" s="176"/>
      <c r="F909" s="268" t="s">
        <v>113</v>
      </c>
      <c r="G909" s="269" t="s">
        <v>117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3</v>
      </c>
      <c r="B911" s="265" t="s">
        <v>118</v>
      </c>
      <c r="C911" s="265"/>
      <c r="D911" s="265"/>
      <c r="E911" s="176"/>
      <c r="F911" s="270" t="s">
        <v>119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B 35 (2)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0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20</v>
      </c>
      <c r="H9" s="7" t="s">
        <v>121</v>
      </c>
      <c r="I9" s="7" t="s">
        <v>122</v>
      </c>
      <c r="J9" s="7" t="s">
        <v>123</v>
      </c>
      <c r="L9" s="7"/>
      <c r="M9" s="7"/>
      <c r="N9" s="7" t="s">
        <v>120</v>
      </c>
      <c r="O9" s="7" t="s">
        <v>121</v>
      </c>
      <c r="P9" s="7" t="s">
        <v>122</v>
      </c>
      <c r="Q9" s="7" t="s">
        <v>123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Novotný Jakub</v>
      </c>
      <c r="C10" s="279" t="str">
        <f aca="false">CONCATENATE(L10,M10,N10,O10,P10,Q10)</f>
        <v>TJ Sokol Vítkovice</v>
      </c>
      <c r="D10" s="280" t="s">
        <v>68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ovotný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9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Sokol Vítkov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Skalický Jakub</v>
      </c>
      <c r="C11" s="279" t="str">
        <f aca="false">CONCATENATE(L11,M11,N11,O11,P11,Q11)</f>
        <v>TAK Hellas Brno</v>
      </c>
      <c r="D11" s="280" t="s">
        <v>68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kalický Jakub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9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AK Hellas Brno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Blaschke Alexandros </v>
      </c>
      <c r="C12" s="284" t="str">
        <f aca="false">CONCATENATE(L12,M12,N12,O12,P12,Q12)</f>
        <v>TJ Sokol Vyšehrad</v>
      </c>
      <c r="D12" s="280" t="s">
        <v>68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Blaschke Alexandros 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9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J Sokol Vyšehra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8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9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8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9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8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9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8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9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8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9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8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9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8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9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1:30:54Z</cp:lastPrinted>
  <dcterms:modified xsi:type="dcterms:W3CDTF">2024-09-21T11:31:00Z</dcterms:modified>
  <cp:revision>0</cp:revision>
  <dc:subject/>
  <dc:title/>
</cp:coreProperties>
</file>