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3">
  <si>
    <t xml:space="preserve">Brněnský dráček</t>
  </si>
  <si>
    <t xml:space="preserve">Brno</t>
  </si>
  <si>
    <t xml:space="preserve">U13 47</t>
  </si>
  <si>
    <t xml:space="preserve">v.s.</t>
  </si>
  <si>
    <t xml:space="preserve">Boček Tobiáš</t>
  </si>
  <si>
    <t xml:space="preserve">TAK Hellas Brno</t>
  </si>
  <si>
    <t xml:space="preserve">Janočko Tomáš</t>
  </si>
  <si>
    <t xml:space="preserve">Kohout Marko</t>
  </si>
  <si>
    <t xml:space="preserve">Fight Academy Bratislava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6.99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2</v>
      </c>
      <c r="E6" s="26" t="n">
        <v>15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5</v>
      </c>
      <c r="D7" s="25" t="n">
        <v>2012</v>
      </c>
      <c r="E7" s="26" t="n">
        <v>44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7</v>
      </c>
      <c r="C8" s="32" t="s">
        <v>8</v>
      </c>
      <c r="D8" s="33" t="n">
        <v>2012</v>
      </c>
      <c r="E8" s="34" t="n">
        <v>78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9</v>
      </c>
      <c r="C9" s="38" t="s">
        <v>10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1</v>
      </c>
      <c r="C10" s="38" t="s">
        <v>12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3</v>
      </c>
      <c r="C11" s="44" t="s">
        <v>14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5</v>
      </c>
      <c r="C12" s="24" t="s">
        <v>16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7</v>
      </c>
      <c r="C13" s="24" t="s">
        <v>18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19</v>
      </c>
      <c r="C14" s="24" t="s">
        <v>20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1</v>
      </c>
      <c r="C15" s="24" t="s">
        <v>22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3</v>
      </c>
      <c r="C16" s="24" t="s">
        <v>24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5</v>
      </c>
      <c r="C17" s="24" t="s">
        <v>26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7</v>
      </c>
      <c r="C18" s="24" t="s">
        <v>28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29</v>
      </c>
      <c r="C19" s="24" t="s">
        <v>30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1</v>
      </c>
      <c r="C20" s="24" t="s">
        <v>32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3</v>
      </c>
      <c r="C21" s="24" t="s">
        <v>34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5</v>
      </c>
      <c r="C22" s="24" t="s">
        <v>36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7</v>
      </c>
      <c r="C23" s="24" t="s">
        <v>38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39</v>
      </c>
      <c r="C24" s="24" t="s">
        <v>40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1</v>
      </c>
      <c r="C25" s="24" t="s">
        <v>42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3</v>
      </c>
      <c r="C26" s="24" t="s">
        <v>44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5</v>
      </c>
      <c r="C27" s="24" t="s">
        <v>46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7</v>
      </c>
      <c r="C28" s="24" t="s">
        <v>48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49</v>
      </c>
      <c r="C29" s="32" t="s">
        <v>50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:U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8.43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U13 47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oček Tobiáš</v>
      </c>
      <c r="B6" s="86" t="str">
        <f aca="false">IF('Vážní listina'!B6="","",'Vážní listina'!C6)</f>
        <v>TAK Hellas Brno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1</v>
      </c>
      <c r="O6" s="90"/>
      <c r="P6" s="91"/>
      <c r="Q6" s="89" t="s">
        <v>52</v>
      </c>
      <c r="R6" s="90"/>
      <c r="S6" s="91"/>
      <c r="T6" s="92" t="n">
        <f aca="false">F6+I6+L6+O6+R6</f>
        <v>1</v>
      </c>
      <c r="U6" s="93" t="n">
        <f aca="false">F7+I7+L7+O7+R7</f>
        <v>8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8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Janočko Tomáš</v>
      </c>
      <c r="B8" s="99" t="str">
        <f aca="false">IF('Vážní listina'!B7="","",'Vážní listina'!C7)</f>
        <v>TAK Hellas Brno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s">
        <v>51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3</v>
      </c>
      <c r="U8" s="106" t="n">
        <f aca="false">F9+I9+L9+O9+R9</f>
        <v>12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Kohout Marko</v>
      </c>
      <c r="B10" s="112" t="str">
        <f aca="false">IF('Vážní listina'!B8="","",'Vážní listina'!C8)</f>
        <v>Fight Academy Bratislava</v>
      </c>
      <c r="C10" s="113"/>
      <c r="D10" s="114" t="n">
        <f aca="false">IF('Vážní listina'!B8="","",'Vážní listina'!A8)</f>
        <v>3</v>
      </c>
      <c r="E10" s="115" t="s">
        <v>51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2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6</v>
      </c>
      <c r="J11" s="123"/>
      <c r="K11" s="115"/>
      <c r="L11" s="122"/>
      <c r="M11" s="123"/>
      <c r="N11" s="115"/>
      <c r="O11" s="122" t="n">
        <v>6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>
      <c r="B3" s="163"/>
      <c r="C3" s="163"/>
    </row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o utkání'!C6</f>
        <v>101</v>
      </c>
      <c r="E12" s="186" t="str">
        <f aca="false">CONCATENATE('Vážní listina'!D3)</f>
        <v>U13 47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o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Boček Tobiáš</v>
      </c>
      <c r="B17" s="196"/>
      <c r="C17" s="197" t="str">
        <f aca="false">CONCATENATE(L18,M18,N18,O18)</f>
        <v>TAK Hellas Brno</v>
      </c>
      <c r="D17" s="198" t="n">
        <v>1</v>
      </c>
      <c r="E17" s="190"/>
      <c r="F17" s="196" t="str">
        <f aca="false">CONCATENATE(P17,Q17,R17,S17)</f>
        <v>Janočko Tomáš</v>
      </c>
      <c r="G17" s="196"/>
      <c r="H17" s="199" t="str">
        <f aca="false">CONCATENATE(P18,Q18,R18,S18)</f>
        <v>TAK Hellas Brno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Boček Tobiá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anočko Tomá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AK Hellas Brno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'Číslo utkání'!C7</f>
        <v>201</v>
      </c>
      <c r="E69" s="184" t="str">
        <f aca="false">CONCATENATE(E12)</f>
        <v>U13 47</v>
      </c>
      <c r="F69" s="184" t="str">
        <f aca="false">CONCATENATE(F12)</f>
        <v>v.s.</v>
      </c>
      <c r="G69" s="211" t="s">
        <v>69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Kohout Marko</v>
      </c>
      <c r="B74" s="196"/>
      <c r="C74" s="197" t="str">
        <f aca="false">CONCATENATE(L75,M75,N75,O75)</f>
        <v>Fight Academy Bratislava</v>
      </c>
      <c r="D74" s="198" t="n">
        <v>3</v>
      </c>
      <c r="E74" s="190"/>
      <c r="F74" s="196" t="str">
        <f aca="false">CONCATENATE(P74,Q74,R74,S74)</f>
        <v>Boček Tobiáš</v>
      </c>
      <c r="G74" s="196"/>
      <c r="H74" s="199" t="str">
        <f aca="false">CONCATENATE(P75,Q75,R75,S75)</f>
        <v>TAK Hellas Brno</v>
      </c>
      <c r="I74" s="200" t="n">
        <v>1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Kohout Marko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Boček Tobiá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Fight Academy Bratislava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AK Hellas Brno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o utkání'!C8</f>
        <v>301</v>
      </c>
      <c r="E126" s="184" t="str">
        <f aca="false">CONCATENATE(E69)</f>
        <v>U13 47</v>
      </c>
      <c r="F126" s="184" t="str">
        <f aca="false">CONCATENATE(F69)</f>
        <v>v.s.</v>
      </c>
      <c r="G126" s="211" t="s">
        <v>70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Janočko Tomáš</v>
      </c>
      <c r="B131" s="196"/>
      <c r="C131" s="197" t="str">
        <f aca="false">CONCATENATE(L132,M132,N132,O132)</f>
        <v>TAK Hellas Brno</v>
      </c>
      <c r="D131" s="198" t="n">
        <v>2</v>
      </c>
      <c r="E131" s="190"/>
      <c r="F131" s="196" t="str">
        <f aca="false">CONCATENATE(P131,Q131,R131,S131)</f>
        <v>Kohout Marko</v>
      </c>
      <c r="G131" s="196"/>
      <c r="H131" s="199" t="str">
        <f aca="false">CONCATENATE(P132,Q132,R132,S132)</f>
        <v>Fight Academy Bratislava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anočko Tomá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Kohout Marko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Fight Academy Bratislava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A126)</f>
        <v>Brněnský dráček</v>
      </c>
      <c r="B183" s="212"/>
      <c r="C183" s="213" t="str">
        <f aca="false">CONCATENATE(C126)</f>
        <v>45556</v>
      </c>
      <c r="D183" s="185" t="n">
        <f aca="false">D126+1</f>
        <v>302</v>
      </c>
      <c r="E183" s="184" t="str">
        <f aca="false">CONCATENATE(E126)</f>
        <v>U13 47</v>
      </c>
      <c r="F183" s="211" t="str">
        <f aca="false">CONCATENATE(F126)</f>
        <v>v.s.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8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4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true" customHeight="false" outlineLevel="0" collapsed="false">
      <c r="A188" s="196" t="str">
        <f aca="false">CONCATENATE(L188,M188,N188,O188)</f>
        <v>Janočko Tomáš</v>
      </c>
      <c r="B188" s="196"/>
      <c r="C188" s="197" t="str">
        <f aca="false">CONCATENATE(L189,M189,N189,O189)</f>
        <v>TAK Hellas Brno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anočko Tomá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A183)</f>
        <v>Brněnský dráček</v>
      </c>
      <c r="B240" s="212"/>
      <c r="C240" s="213" t="str">
        <f aca="false">CONCATENATE(C183)</f>
        <v>45556</v>
      </c>
      <c r="D240" s="185" t="n">
        <v>301</v>
      </c>
      <c r="E240" s="184" t="str">
        <f aca="false">CONCATENATE(E183)</f>
        <v>U13 47</v>
      </c>
      <c r="F240" s="211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4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true" customHeight="false" outlineLevel="0" collapsed="false">
      <c r="A245" s="214" t="str">
        <f aca="false">CONCATENATE(L245,M245,N245,O245)</f>
        <v>Boček Tobiáš</v>
      </c>
      <c r="B245" s="214"/>
      <c r="C245" s="215" t="str">
        <f aca="false">CONCATENATE(L246,M246,N246,O246)</f>
        <v>TAK Hellas Brno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Boček Tobiá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AK Hellas Brno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A240)</f>
        <v>Brněnský dráček</v>
      </c>
      <c r="B297" s="212"/>
      <c r="C297" s="213" t="str">
        <f aca="false">CONCATENATE(C240)</f>
        <v>45556</v>
      </c>
      <c r="D297" s="185" t="n">
        <f aca="false">D240+1</f>
        <v>302</v>
      </c>
      <c r="E297" s="184" t="str">
        <f aca="false">CONCATENATE(E240)</f>
        <v>U13 47</v>
      </c>
      <c r="F297" s="211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4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true" customHeight="false" outlineLevel="0" collapsed="false">
      <c r="A302" s="214" t="str">
        <f aca="false">CONCATENATE(L302,M302,N302,O302)</f>
        <v>Janočko Tomáš</v>
      </c>
      <c r="B302" s="214"/>
      <c r="C302" s="215" t="str">
        <f aca="false">CONCATENATE(L303,M303,N303,O303)</f>
        <v>TAK Hellas Brno</v>
      </c>
      <c r="D302" s="198" t="n">
        <v>2</v>
      </c>
      <c r="E302" s="190"/>
      <c r="F302" s="214" t="str">
        <f aca="false">CONCATENATE(P302,Q302,R302,S302)</f>
        <v>Kohout Marko</v>
      </c>
      <c r="G302" s="214"/>
      <c r="H302" s="216" t="str">
        <f aca="false">CONCATENATE(P303,Q303,R303,S303)</f>
        <v>Fight Academy Bratislava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anočko Tomá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Kohout Marko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Fight Academy Bratislava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U13 47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Kohout Marko</v>
      </c>
      <c r="B359" s="214"/>
      <c r="C359" s="215" t="str">
        <f aca="false">CONCATENATE(L360,M360,N360,O360)</f>
        <v>Fight Academy Bratislava</v>
      </c>
      <c r="D359" s="198" t="n">
        <v>3</v>
      </c>
      <c r="E359" s="190"/>
      <c r="F359" s="214" t="str">
        <f aca="false">CONCATENATE(P359,Q359,R359,S359)</f>
        <v>Boček Tobiáš</v>
      </c>
      <c r="G359" s="214"/>
      <c r="H359" s="216" t="str">
        <f aca="false">CONCATENATE(P360,Q360,R360,S360)</f>
        <v>TAK Hellas Brno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Kohout Marko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Boček Tobiá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Fight Academy Bratislava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AK Hellas Brno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U13 47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U13 47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Janočko Tomáš</v>
      </c>
      <c r="B473" s="214"/>
      <c r="C473" s="215" t="str">
        <f aca="false">CONCATENATE(L474,M474,N474,O474)</f>
        <v>TAK Hellas Brno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anočko Tomá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U13 47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Kohout Marko</v>
      </c>
      <c r="B530" s="214"/>
      <c r="C530" s="215" t="str">
        <f aca="false">CONCATENATE(L531,M531,N531,O531)</f>
        <v>Fight Academy Bratislava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Kohout Marko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Fight Academy Bratislava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U13 47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U13 47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U13 47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U13 47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U13 47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U13 47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U13 47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Boček Tobiáš</v>
      </c>
      <c r="B17" s="196"/>
      <c r="C17" s="199" t="str">
        <f aca="false">CONCATENATE(Hlasatel!C17)</f>
        <v>TAK Hellas Brno</v>
      </c>
      <c r="D17" s="200" t="str">
        <f aca="false">CONCATENATE(Hlasatel!D17)</f>
        <v>1</v>
      </c>
      <c r="E17" s="190"/>
      <c r="F17" s="196" t="str">
        <f aca="false">CONCATENATE(Hlasatel!F17)</f>
        <v>Janočko Tomáš</v>
      </c>
      <c r="G17" s="196"/>
      <c r="H17" s="199" t="str">
        <f aca="false">CONCATENATE(Hlasatel!H17)</f>
        <v>TAK Hellas Brno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201</v>
      </c>
      <c r="E69" s="186" t="str">
        <f aca="false">CONCATENATE(Hlasatel!E69)</f>
        <v>U13 47</v>
      </c>
      <c r="F69" s="186" t="str">
        <f aca="false">CONCATENATE(Hlasatel!F69)</f>
        <v>v.s.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Kohout Marko</v>
      </c>
      <c r="B74" s="196"/>
      <c r="C74" s="199" t="str">
        <f aca="false">CONCATENATE(Hlasatel!C74)</f>
        <v>Fight Academy Bratislava</v>
      </c>
      <c r="D74" s="200" t="str">
        <f aca="false">CONCATENATE(Hlasatel!D74)</f>
        <v>3</v>
      </c>
      <c r="E74" s="190"/>
      <c r="F74" s="196" t="str">
        <f aca="false">CONCATENATE(Hlasatel!F74)</f>
        <v>Boček Tobiáš</v>
      </c>
      <c r="G74" s="196"/>
      <c r="H74" s="199" t="str">
        <f aca="false">CONCATENATE(Hlasatel!H74)</f>
        <v>TAK Hellas Brno</v>
      </c>
      <c r="I74" s="200" t="str">
        <f aca="false">CONCATENATE(Hlasatel!I74)</f>
        <v>1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301</v>
      </c>
      <c r="E126" s="186" t="str">
        <f aca="false">CONCATENATE(Hlasatel!E126)</f>
        <v>U13 47</v>
      </c>
      <c r="F126" s="186" t="str">
        <f aca="false">CONCATENATE(Hlasatel!F126)</f>
        <v>v.s.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Janočko Tomáš</v>
      </c>
      <c r="B131" s="196"/>
      <c r="C131" s="199" t="str">
        <f aca="false">CONCATENATE(Hlasatel!C131)</f>
        <v>TAK Hellas Brno</v>
      </c>
      <c r="D131" s="200" t="str">
        <f aca="false">CONCATENATE(Hlasatel!D131)</f>
        <v>2</v>
      </c>
      <c r="E131" s="190"/>
      <c r="F131" s="196" t="str">
        <f aca="false">CONCATENATE(Hlasatel!F131)</f>
        <v>Kohout Marko</v>
      </c>
      <c r="G131" s="196"/>
      <c r="H131" s="199" t="str">
        <f aca="false">CONCATENATE(Hlasatel!H131)</f>
        <v>Fight Academy Bratislava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true" customHeight="false" outlineLevel="0" collapsed="false">
      <c r="A172" s="166" t="str">
        <f aca="false">CONCATENATE([1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tru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tru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tru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tru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true" customHeight="false" outlineLevel="0" collapsed="false">
      <c r="A183" s="212" t="str">
        <f aca="false">CONCATENATE(Hlasatel!A183)</f>
        <v>Brněnský dráček</v>
      </c>
      <c r="B183" s="212"/>
      <c r="C183" s="185" t="str">
        <f aca="false">CONCATENATE(Hlasatel!C183)</f>
        <v>45556</v>
      </c>
      <c r="D183" s="185" t="n">
        <f aca="false">ABS(Hlasatel!D183)</f>
        <v>302</v>
      </c>
      <c r="E183" s="186" t="str">
        <f aca="false">CONCATENATE(Hlasatel!E183)</f>
        <v>U13 47</v>
      </c>
      <c r="F183" s="185" t="str">
        <f aca="false">CONCATENATE(Hlasatel!F183)</f>
        <v>v.s.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4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tru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tru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true" customHeight="false" outlineLevel="0" collapsed="false">
      <c r="A188" s="196" t="str">
        <f aca="false">CONCATENATE(Hlasatel!A188)</f>
        <v>Janočko Tomáš</v>
      </c>
      <c r="B188" s="196"/>
      <c r="C188" s="199" t="str">
        <f aca="false">CONCATENATE(Hlasatel!C188)</f>
        <v>TAK Hellas Brno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8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tru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13.2" hidden="true" customHeight="fals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tru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13.2" hidden="true" customHeight="false" outlineLevel="0" collapsed="false">
      <c r="A200" s="243"/>
      <c r="B200" s="233"/>
      <c r="C200" s="233"/>
      <c r="D200" s="233"/>
      <c r="E200" s="240" t="str">
        <f aca="false">CONCATENATE([1]List1!$A$64)</f>
        <v>3</v>
      </c>
      <c r="F200" s="243"/>
      <c r="G200" s="243"/>
      <c r="H200" s="243"/>
      <c r="I200" s="233"/>
    </row>
    <row r="201" customFormat="false" ht="13.2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tru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tru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tru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3.2" hidden="true" customHeight="false" outlineLevel="0" collapsed="false">
      <c r="A215" s="263" t="str">
        <f aca="false">CONCATENATE([1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3.2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tru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4" t="str">
        <f aca="false">CONCATENATE([1]List1!$A$84)</f>
        <v> 5 : 0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tru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tru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true" customHeight="false" outlineLevel="0" collapsed="false">
      <c r="A229" s="166" t="str">
        <f aca="false">CONCATENATE([1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tru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tru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tru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tru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true" customHeight="false" outlineLevel="0" collapsed="false">
      <c r="A240" s="212" t="str">
        <f aca="false">CONCATENATE(Hlasatel!A240)</f>
        <v>Brněnský dráček</v>
      </c>
      <c r="B240" s="212"/>
      <c r="C240" s="185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U13 47</v>
      </c>
      <c r="F240" s="185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4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tru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tru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true" customHeight="false" outlineLevel="0" collapsed="false">
      <c r="A245" s="196" t="str">
        <f aca="false">CONCATENATE(Hlasatel!A245)</f>
        <v>Boček Tobiáš</v>
      </c>
      <c r="B245" s="196"/>
      <c r="C245" s="199" t="str">
        <f aca="false">CONCATENATE(Hlasatel!C245)</f>
        <v>TAK Hellas Brno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8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tru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13.2" hidden="true" customHeight="fals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tru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13.2" hidden="true" customHeight="false" outlineLevel="0" collapsed="false">
      <c r="A257" s="243"/>
      <c r="B257" s="233"/>
      <c r="C257" s="233"/>
      <c r="D257" s="233"/>
      <c r="E257" s="240" t="str">
        <f aca="false">CONCATENATE([1]List1!$A$64)</f>
        <v>3</v>
      </c>
      <c r="F257" s="243"/>
      <c r="G257" s="243"/>
      <c r="H257" s="243"/>
      <c r="I257" s="233"/>
    </row>
    <row r="258" customFormat="false" ht="13.2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tru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tru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tru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3.2" hidden="true" customHeight="false" outlineLevel="0" collapsed="false">
      <c r="A272" s="263" t="str">
        <f aca="false">CONCATENATE([1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3.2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tru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4" t="str">
        <f aca="false">CONCATENATE([1]List1!$A$84)</f>
        <v> 5 : 0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tru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tru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true" customHeight="false" outlineLevel="0" collapsed="false">
      <c r="A286" s="166" t="str">
        <f aca="false">CONCATENATE([1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tru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tru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tru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tru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true" customHeight="false" outlineLevel="0" collapsed="false">
      <c r="A297" s="212" t="str">
        <f aca="false">CONCATENATE(Hlasatel!A297)</f>
        <v>Brněnský dráček</v>
      </c>
      <c r="B297" s="212"/>
      <c r="C297" s="185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U13 47</v>
      </c>
      <c r="F297" s="185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4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tru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tru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true" customHeight="false" outlineLevel="0" collapsed="false">
      <c r="A302" s="196" t="str">
        <f aca="false">CONCATENATE(Hlasatel!A302)</f>
        <v>Janočko Tomáš</v>
      </c>
      <c r="B302" s="196"/>
      <c r="C302" s="199" t="str">
        <f aca="false">CONCATENATE(Hlasatel!C302)</f>
        <v>TAK Hellas Brno</v>
      </c>
      <c r="D302" s="200" t="str">
        <f aca="false">CONCATENATE(Hlasatel!D302)</f>
        <v>2</v>
      </c>
      <c r="E302" s="190"/>
      <c r="F302" s="196" t="str">
        <f aca="false">CONCATENATE(Hlasatel!F302)</f>
        <v>Kohout Marko</v>
      </c>
      <c r="G302" s="196"/>
      <c r="H302" s="199" t="str">
        <f aca="false">CONCATENATE(Hlasatel!H302)</f>
        <v>Fight Academy Bratislava</v>
      </c>
      <c r="I302" s="200" t="str">
        <f aca="false">CONCATENATE(Hlasatel!I302)</f>
        <v>3</v>
      </c>
    </row>
    <row r="303" customFormat="false" ht="13.8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tru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13.2" hidden="true" customHeight="fals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tru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13.2" hidden="true" customHeight="false" outlineLevel="0" collapsed="false">
      <c r="A314" s="243"/>
      <c r="B314" s="233"/>
      <c r="C314" s="233"/>
      <c r="D314" s="233"/>
      <c r="E314" s="240" t="str">
        <f aca="false">CONCATENATE([1]List1!$A$64)</f>
        <v>3</v>
      </c>
      <c r="F314" s="243"/>
      <c r="G314" s="243"/>
      <c r="H314" s="243"/>
      <c r="I314" s="233"/>
    </row>
    <row r="315" customFormat="false" ht="13.2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tru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tru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tru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3.2" hidden="true" customHeight="false" outlineLevel="0" collapsed="false">
      <c r="A329" s="263" t="str">
        <f aca="false">CONCATENATE([1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3.2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tru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4" t="str">
        <f aca="false">CONCATENATE([1]List1!$A$84)</f>
        <v> 5 : 0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tru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tru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U13 47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Kohout Marko</v>
      </c>
      <c r="B359" s="196"/>
      <c r="C359" s="199" t="str">
        <f aca="false">CONCATENATE(Hlasatel!C359)</f>
        <v>Fight Academy Bratislava</v>
      </c>
      <c r="D359" s="200" t="str">
        <f aca="false">CONCATENATE(Hlasatel!D359)</f>
        <v>3</v>
      </c>
      <c r="E359" s="190"/>
      <c r="F359" s="196" t="str">
        <f aca="false">CONCATENATE(Hlasatel!F359)</f>
        <v>Boček Tobiáš</v>
      </c>
      <c r="G359" s="196"/>
      <c r="H359" s="199" t="str">
        <f aca="false">CONCATENATE(Hlasatel!H359)</f>
        <v>TAK Hellas Brno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U13 47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U13 47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Janočko Tomáš</v>
      </c>
      <c r="B473" s="196"/>
      <c r="C473" s="199" t="str">
        <f aca="false">CONCATENATE(Hlasatel!C473)</f>
        <v>TAK Hellas Brno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U13 47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Kohout Marko</v>
      </c>
      <c r="B530" s="196"/>
      <c r="C530" s="199" t="str">
        <f aca="false">CONCATENATE(Hlasatel!C530)</f>
        <v>Fight Academy Bratislava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U13 47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U13 47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U13 47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U13 47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U13 47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U13 47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0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Kohout Marko</v>
      </c>
      <c r="C10" s="279" t="str">
        <f aca="false">CONCATENATE(L10,M10,N10,O10,P10,Q10)</f>
        <v>Fight Academy Bratislava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hout Marko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Fight Academy Bratislav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Janočko Tomáš</v>
      </c>
      <c r="C11" s="279" t="str">
        <f aca="false">CONCATENATE(L11,M11,N11,O11,P11,Q11)</f>
        <v>TAK Hellas Brno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nočko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AK Hellas 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2" t="n">
        <v>3</v>
      </c>
      <c r="B12" s="283" t="str">
        <f aca="false">CONCATENATE(E12,F12,G12,H12,I12,J12)</f>
        <v>Boček Tobiáš</v>
      </c>
      <c r="C12" s="284" t="str">
        <f aca="false">CONCATENATE(L12,M12,N12,O12,P12,Q12)</f>
        <v>TAK Hellas Brno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oček Tobi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50:25Z</cp:lastPrinted>
  <dcterms:modified xsi:type="dcterms:W3CDTF">2024-09-21T12:50:32Z</dcterms:modified>
  <cp:revision>0</cp:revision>
  <dc:subject/>
  <dc:title/>
</cp:coreProperties>
</file>