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B 25 (1)</t>
  </si>
  <si>
    <t xml:space="preserve">v.s.</t>
  </si>
  <si>
    <t xml:space="preserve">Basczynski Jáchym</t>
  </si>
  <si>
    <t xml:space="preserve">TJ TŽ Třinec</t>
  </si>
  <si>
    <t xml:space="preserve">Mikuláš Valenta</t>
  </si>
  <si>
    <t xml:space="preserve">SK Tichá</t>
  </si>
  <si>
    <t xml:space="preserve">Twardek Filip</t>
  </si>
  <si>
    <t xml:space="preserve">TJ Sokol Vítkovice</t>
  </si>
  <si>
    <t xml:space="preserve">Eichler Šimon</t>
  </si>
  <si>
    <t xml:space="preserve">TJ Nový Jičí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2.4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6</v>
      </c>
      <c r="E6" s="27" t="n">
        <v>41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6</v>
      </c>
      <c r="E7" s="27" t="n">
        <v>56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9</v>
      </c>
      <c r="D8" s="26" t="n">
        <v>2015</v>
      </c>
      <c r="E8" s="27" t="n">
        <v>76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10</v>
      </c>
      <c r="C9" s="25" t="s">
        <v>11</v>
      </c>
      <c r="D9" s="26" t="n">
        <v>2015</v>
      </c>
      <c r="E9" s="27" t="n">
        <v>114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2</v>
      </c>
      <c r="C10" s="35" t="s">
        <v>13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4</v>
      </c>
      <c r="C11" s="41" t="s">
        <v>15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6</v>
      </c>
      <c r="C12" s="25" t="s">
        <v>17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8</v>
      </c>
      <c r="C13" s="25" t="s">
        <v>19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20</v>
      </c>
      <c r="C14" s="25" t="s">
        <v>21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2</v>
      </c>
      <c r="C15" s="25" t="s">
        <v>23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4</v>
      </c>
      <c r="C16" s="25" t="s">
        <v>25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6</v>
      </c>
      <c r="C17" s="25" t="s">
        <v>27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8</v>
      </c>
      <c r="C18" s="25" t="s">
        <v>29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30</v>
      </c>
      <c r="C19" s="25" t="s">
        <v>31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2</v>
      </c>
      <c r="C20" s="25" t="s">
        <v>33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4</v>
      </c>
      <c r="C21" s="25" t="s">
        <v>35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6</v>
      </c>
      <c r="C22" s="25" t="s">
        <v>37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8</v>
      </c>
      <c r="C23" s="25" t="s">
        <v>39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40</v>
      </c>
      <c r="C24" s="25" t="s">
        <v>41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2</v>
      </c>
      <c r="C25" s="25" t="s">
        <v>43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4</v>
      </c>
      <c r="C26" s="25" t="s">
        <v>45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6</v>
      </c>
      <c r="C27" s="25" t="s">
        <v>47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8</v>
      </c>
      <c r="C28" s="25" t="s">
        <v>49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50</v>
      </c>
      <c r="C29" s="62" t="s">
        <v>51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5.99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25 (1)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asczynski Jáchym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3</v>
      </c>
      <c r="P6" s="91"/>
      <c r="Q6" s="89" t="s">
        <v>52</v>
      </c>
      <c r="R6" s="90"/>
      <c r="S6" s="91"/>
      <c r="T6" s="92" t="n">
        <f aca="false">F6+I6+L6+O6+R6</f>
        <v>3</v>
      </c>
      <c r="U6" s="93" t="n">
        <f aca="false">F7+I7+L7+O7+R7</f>
        <v>2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/>
      <c r="M7" s="97"/>
      <c r="N7" s="89"/>
      <c r="O7" s="96" t="n">
        <v>16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Mikuláš Valenta</v>
      </c>
      <c r="B8" s="99" t="str">
        <f aca="false">IF('Vážní listina'!B7="","",'Vážní listina'!C7)</f>
        <v>SK Tichá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n">
        <v>4</v>
      </c>
      <c r="I8" s="103" t="n">
        <v>5</v>
      </c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10</v>
      </c>
      <c r="U8" s="106" t="n">
        <f aca="false">F9+I9+L9+O9+R9</f>
        <v>19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0</v>
      </c>
      <c r="G9" s="110"/>
      <c r="H9" s="102"/>
      <c r="I9" s="109" t="n">
        <v>4</v>
      </c>
      <c r="J9" s="110"/>
      <c r="K9" s="102"/>
      <c r="L9" s="109"/>
      <c r="M9" s="110"/>
      <c r="N9" s="102"/>
      <c r="O9" s="109" t="n">
        <v>5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Twardek Filip</v>
      </c>
      <c r="B10" s="99" t="str">
        <f aca="false">IF('Vážní listina'!B8="","",'Vážní listina'!C8)</f>
        <v>TJ Sokol Vítkovice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4</v>
      </c>
      <c r="G10" s="112"/>
      <c r="H10" s="102" t="n">
        <v>1</v>
      </c>
      <c r="I10" s="111" t="n">
        <v>5</v>
      </c>
      <c r="J10" s="112"/>
      <c r="K10" s="102"/>
      <c r="L10" s="111"/>
      <c r="M10" s="112"/>
      <c r="N10" s="102" t="n">
        <v>2</v>
      </c>
      <c r="O10" s="111" t="n">
        <v>5</v>
      </c>
      <c r="P10" s="112"/>
      <c r="Q10" s="102" t="n">
        <v>5</v>
      </c>
      <c r="R10" s="111"/>
      <c r="S10" s="112"/>
      <c r="T10" s="105" t="n">
        <f aca="false">F10+I10+L10+O10+R10</f>
        <v>14</v>
      </c>
      <c r="U10" s="106" t="n">
        <f aca="false">F11+I11+L11+O11+R11</f>
        <v>34</v>
      </c>
      <c r="V10" s="107" t="n">
        <f aca="false">G10+J10+M10+P10+S10</f>
        <v>0</v>
      </c>
      <c r="W10" s="108" t="n">
        <v>1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12</v>
      </c>
      <c r="G11" s="110"/>
      <c r="H11" s="102"/>
      <c r="I11" s="109" t="n">
        <v>12</v>
      </c>
      <c r="J11" s="110"/>
      <c r="K11" s="102"/>
      <c r="L11" s="109"/>
      <c r="M11" s="110"/>
      <c r="N11" s="102"/>
      <c r="O11" s="109" t="n">
        <v>10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Eichler Šimon</v>
      </c>
      <c r="B12" s="114" t="str">
        <f aca="false">IF('Vážní listina'!B9="","",'Vážní listina'!C9)</f>
        <v>TJ Nový Jičín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0</v>
      </c>
      <c r="G12" s="104"/>
      <c r="H12" s="117" t="n">
        <v>2</v>
      </c>
      <c r="I12" s="103" t="n">
        <v>0</v>
      </c>
      <c r="J12" s="104"/>
      <c r="K12" s="117"/>
      <c r="L12" s="103"/>
      <c r="M12" s="104"/>
      <c r="N12" s="117" t="n">
        <v>1</v>
      </c>
      <c r="O12" s="103" t="n">
        <v>1</v>
      </c>
      <c r="P12" s="104"/>
      <c r="Q12" s="117" t="n">
        <v>2</v>
      </c>
      <c r="R12" s="103"/>
      <c r="S12" s="104"/>
      <c r="T12" s="118" t="n">
        <f aca="false">F12+I12+L12+O12+R12</f>
        <v>1</v>
      </c>
      <c r="U12" s="119" t="n">
        <f aca="false">F13+I13+L13+O13+R13</f>
        <v>15</v>
      </c>
      <c r="V12" s="120" t="n">
        <f aca="false">G12+J12+M12+P12+S12</f>
        <v>0</v>
      </c>
      <c r="W12" s="121" t="n">
        <v>4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0</v>
      </c>
      <c r="G13" s="123"/>
      <c r="H13" s="117"/>
      <c r="I13" s="122" t="n">
        <v>0</v>
      </c>
      <c r="J13" s="123"/>
      <c r="K13" s="117"/>
      <c r="L13" s="122"/>
      <c r="M13" s="123"/>
      <c r="N13" s="117"/>
      <c r="O13" s="122" t="n">
        <v>15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B 25 (1)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Basczynski Jáchym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Mikuláš Valenta</v>
      </c>
      <c r="G17" s="196"/>
      <c r="H17" s="199" t="str">
        <f aca="false">CONCATENATE(P18,Q18,R18,S18)</f>
        <v>SK Tichá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asczynski Jáchym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Mikuláš Valent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Tichá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B 25 (1)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Twardek Filip</v>
      </c>
      <c r="B74" s="196"/>
      <c r="C74" s="197" t="str">
        <f aca="false">CONCATENATE(L75,M75,N75,O75)</f>
        <v>TJ Sokol Vítkovice</v>
      </c>
      <c r="D74" s="198" t="n">
        <v>3</v>
      </c>
      <c r="E74" s="190"/>
      <c r="F74" s="196" t="str">
        <f aca="false">CONCATENATE(P74,Q74,R74,S74)</f>
        <v>Eichler Šimon</v>
      </c>
      <c r="G74" s="196"/>
      <c r="H74" s="199" t="str">
        <f aca="false">CONCATENATE(P75,Q75,R75,S75)</f>
        <v>TJ Nový Jičín</v>
      </c>
      <c r="I74" s="200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Twardek Filip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Eichler Šimo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Sokol Vítkov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Nový Jičín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B 25 (1)</v>
      </c>
      <c r="F126" s="184" t="str">
        <f aca="false">CONCATENATE(F69)</f>
        <v>v.s.</v>
      </c>
      <c r="G126" s="211" t="s">
        <v>69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Basczynski Jáchym</v>
      </c>
      <c r="B131" s="196"/>
      <c r="C131" s="197" t="str">
        <f aca="false">CONCATENATE(L132,M132,N132,O132)</f>
        <v>TJ TŽ Třinec</v>
      </c>
      <c r="D131" s="198" t="n">
        <v>1</v>
      </c>
      <c r="E131" s="190"/>
      <c r="F131" s="196" t="str">
        <f aca="false">CONCATENATE(P131,Q131,R131,S131)</f>
        <v>Twardek Filip</v>
      </c>
      <c r="G131" s="196"/>
      <c r="H131" s="199" t="str">
        <f aca="false">CONCATENATE(P132,Q132,R132,S132)</f>
        <v>TJ Sokol Vítkovice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asczynski Jáchym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Twardek Filip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TŽ Třinec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Sokol Vítkov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B 25 (1)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Mikuláš Valenta</v>
      </c>
      <c r="B188" s="196"/>
      <c r="C188" s="197" t="str">
        <f aca="false">CONCATENATE(L189,M189,N189,O189)</f>
        <v>SK Tichá</v>
      </c>
      <c r="D188" s="198" t="n">
        <v>2</v>
      </c>
      <c r="E188" s="190"/>
      <c r="F188" s="196" t="str">
        <f aca="false">CONCATENATE(P188,Q188,R188,S188)</f>
        <v>Eichler Šimon</v>
      </c>
      <c r="G188" s="196"/>
      <c r="H188" s="199" t="str">
        <f aca="false">CONCATENATE(P189,Q189,R189,S189)</f>
        <v>TJ Nový Jičín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Mikuláš Valent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Eichler Šimo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Tichá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Nový Jičín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B 25 (1)</v>
      </c>
      <c r="F240" s="184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Basczynski Jáchym</v>
      </c>
      <c r="B245" s="196"/>
      <c r="C245" s="197" t="str">
        <f aca="false">CONCATENATE(L246,M246,N246,O246)</f>
        <v>TJ TŽ Třinec</v>
      </c>
      <c r="D245" s="198" t="n">
        <v>1</v>
      </c>
      <c r="E245" s="190"/>
      <c r="F245" s="196" t="str">
        <f aca="false">CONCATENATE(P245,Q245,R245,S245)</f>
        <v>Eichler Šimon</v>
      </c>
      <c r="G245" s="196"/>
      <c r="H245" s="199" t="str">
        <f aca="false">CONCATENATE(P246,Q246,R246,S246)</f>
        <v>TJ Nový Jičín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asczynski Jáchym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Eichler Šimo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Nový Jičín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B 25 (1)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Mikuláš Valenta</v>
      </c>
      <c r="B302" s="196"/>
      <c r="C302" s="197" t="str">
        <f aca="false">CONCATENATE(L303,M303,N303,O303)</f>
        <v>SK Tichá</v>
      </c>
      <c r="D302" s="198" t="n">
        <v>2</v>
      </c>
      <c r="E302" s="190"/>
      <c r="F302" s="196" t="str">
        <f aca="false">CONCATENATE(P302,Q302,R302,S302)</f>
        <v>Twardek Filip</v>
      </c>
      <c r="G302" s="196"/>
      <c r="H302" s="199" t="str">
        <f aca="false">CONCATENATE(P303,Q303,R303,S303)</f>
        <v>TJ Sokol Vítkovice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Mikuláš Valent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Twardek Filip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Tichá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Sokol Vítkov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25 (1)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Twardek Filip</v>
      </c>
      <c r="B359" s="214"/>
      <c r="C359" s="215" t="str">
        <f aca="false">CONCATENATE(L360,M360,N360,O360)</f>
        <v>TJ Sokol Vítkovice</v>
      </c>
      <c r="D359" s="198" t="n">
        <v>3</v>
      </c>
      <c r="E359" s="190"/>
      <c r="F359" s="214" t="str">
        <f aca="false">CONCATENATE(P359,Q359,R359,S359)</f>
        <v>Basczynski Jáchym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Twardek Filip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asczynski Jáchym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Sokol Vítkov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25 (1)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Eichler Šimon</v>
      </c>
      <c r="B416" s="214"/>
      <c r="C416" s="215" t="str">
        <f aca="false">CONCATENATE(L417,M417,N417,O417)</f>
        <v>TJ Nový Jičín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Eichler Šimo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Nový Jičín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25 (1)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Mikuláš Valenta</v>
      </c>
      <c r="B473" s="214"/>
      <c r="C473" s="215" t="str">
        <f aca="false">CONCATENATE(L474,M474,N474,O474)</f>
        <v>SK Tichá</v>
      </c>
      <c r="D473" s="198" t="n">
        <v>2</v>
      </c>
      <c r="E473" s="190"/>
      <c r="F473" s="214" t="str">
        <f aca="false">CONCATENATE(P473,Q473,R473,S473)</f>
        <v>Eichler Šimon</v>
      </c>
      <c r="G473" s="214"/>
      <c r="H473" s="216" t="str">
        <f aca="false">CONCATENATE(P474,Q474,R474,S474)</f>
        <v>TJ Nový Jičín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Mikuláš Valent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Eichler Šimo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Tichá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Nový Jičín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25 (1)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Twardek Filip</v>
      </c>
      <c r="B530" s="214"/>
      <c r="C530" s="215" t="str">
        <f aca="false">CONCATENATE(L531,M531,N531,O531)</f>
        <v>TJ Sokol Vítkovice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Twardek Filip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Sokol Vítkov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25 (1)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25 (1)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25 (1)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25 (1)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25 (1)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25 (1)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25 (1)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Basczynski Jáchym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Mikuláš Valenta</v>
      </c>
      <c r="G17" s="196"/>
      <c r="H17" s="199" t="str">
        <f aca="false">CONCATENATE(Hlasatel!H17)</f>
        <v>SK Tichá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B 25 (1)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Twardek Filip</v>
      </c>
      <c r="B74" s="196"/>
      <c r="C74" s="199" t="str">
        <f aca="false">CONCATENATE(Hlasatel!C74)</f>
        <v>TJ Sokol Vítkovice</v>
      </c>
      <c r="D74" s="200" t="str">
        <f aca="false">CONCATENATE(Hlasatel!D74)</f>
        <v>3</v>
      </c>
      <c r="E74" s="190"/>
      <c r="F74" s="196" t="str">
        <f aca="false">CONCATENATE(Hlasatel!F74)</f>
        <v>Eichler Šimon</v>
      </c>
      <c r="G74" s="196"/>
      <c r="H74" s="199" t="str">
        <f aca="false">CONCATENATE(Hlasatel!H74)</f>
        <v>TJ Nový Jičín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B 25 (1)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Basczynski Jáchym</v>
      </c>
      <c r="B131" s="196"/>
      <c r="C131" s="199" t="str">
        <f aca="false">CONCATENATE(Hlasatel!C131)</f>
        <v>TJ TŽ Třinec</v>
      </c>
      <c r="D131" s="200" t="str">
        <f aca="false">CONCATENATE(Hlasatel!D131)</f>
        <v>1</v>
      </c>
      <c r="E131" s="190"/>
      <c r="F131" s="196" t="str">
        <f aca="false">CONCATENATE(Hlasatel!F131)</f>
        <v>Twardek Filip</v>
      </c>
      <c r="G131" s="196"/>
      <c r="H131" s="199" t="str">
        <f aca="false">CONCATENATE(Hlasatel!H131)</f>
        <v>TJ Sokol Vítkovice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6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B 25 (1)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Mikuláš Valenta</v>
      </c>
      <c r="B188" s="196"/>
      <c r="C188" s="199" t="str">
        <f aca="false">CONCATENATE(Hlasatel!C188)</f>
        <v>SK Tichá</v>
      </c>
      <c r="D188" s="200" t="str">
        <f aca="false">CONCATENATE(Hlasatel!D188)</f>
        <v>2</v>
      </c>
      <c r="E188" s="190"/>
      <c r="F188" s="196" t="str">
        <f aca="false">CONCATENATE(Hlasatel!F188)</f>
        <v>Eichler Šimon</v>
      </c>
      <c r="G188" s="196"/>
      <c r="H188" s="199" t="str">
        <f aca="false">CONCATENATE(Hlasatel!H188)</f>
        <v>TJ Nový Jičín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7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6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25 (1)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Basczynski Jáchym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Eichler Šimon</v>
      </c>
      <c r="G245" s="196"/>
      <c r="H245" s="199" t="str">
        <f aca="false">CONCATENATE(Hlasatel!H245)</f>
        <v>TJ Nový Jičín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7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6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25 (1)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Mikuláš Valenta</v>
      </c>
      <c r="B302" s="196"/>
      <c r="C302" s="199" t="str">
        <f aca="false">CONCATENATE(Hlasatel!C302)</f>
        <v>SK Tichá</v>
      </c>
      <c r="D302" s="200" t="str">
        <f aca="false">CONCATENATE(Hlasatel!D302)</f>
        <v>2</v>
      </c>
      <c r="E302" s="190"/>
      <c r="F302" s="196" t="str">
        <f aca="false">CONCATENATE(Hlasatel!F302)</f>
        <v>Twardek Filip</v>
      </c>
      <c r="G302" s="196"/>
      <c r="H302" s="199" t="str">
        <f aca="false">CONCATENATE(Hlasatel!H302)</f>
        <v>TJ Sokol Vítkovice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7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25 (1)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Twardek Filip</v>
      </c>
      <c r="B359" s="196"/>
      <c r="C359" s="199" t="str">
        <f aca="false">CONCATENATE(Hlasatel!C359)</f>
        <v>TJ Sokol Vítkovice</v>
      </c>
      <c r="D359" s="200" t="str">
        <f aca="false">CONCATENATE(Hlasatel!D359)</f>
        <v>3</v>
      </c>
      <c r="E359" s="190"/>
      <c r="F359" s="196" t="str">
        <f aca="false">CONCATENATE(Hlasatel!F359)</f>
        <v>Basczynski Jáchym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25 (1)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Eichler Šimon</v>
      </c>
      <c r="B416" s="196"/>
      <c r="C416" s="199" t="str">
        <f aca="false">CONCATENATE(Hlasatel!C416)</f>
        <v>TJ Nový Jičín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25 (1)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Mikuláš Valenta</v>
      </c>
      <c r="B473" s="196"/>
      <c r="C473" s="199" t="str">
        <f aca="false">CONCATENATE(Hlasatel!C473)</f>
        <v>SK Tichá</v>
      </c>
      <c r="D473" s="200" t="str">
        <f aca="false">CONCATENATE(Hlasatel!D473)</f>
        <v>2</v>
      </c>
      <c r="E473" s="190"/>
      <c r="F473" s="196" t="str">
        <f aca="false">CONCATENATE(Hlasatel!F473)</f>
        <v>Eichler Šimon</v>
      </c>
      <c r="G473" s="196"/>
      <c r="H473" s="199" t="str">
        <f aca="false">CONCATENATE(Hlasatel!H473)</f>
        <v>TJ Nový Jičín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25 (1)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Twardek Filip</v>
      </c>
      <c r="B530" s="196"/>
      <c r="C530" s="199" t="str">
        <f aca="false">CONCATENATE(Hlasatel!C530)</f>
        <v>TJ Sokol Vítkovice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25 (1)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25 (1)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25 (1)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25 (1)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25 (1)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25 (1)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Twardek Filip</v>
      </c>
      <c r="C10" s="279" t="str">
        <f aca="false">CONCATENATE(L10,M10,N10,O10,P10,Q10)</f>
        <v>TJ Sokol Vítkovice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wardek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ítk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Mikuláš Valenta</v>
      </c>
      <c r="C11" s="279" t="str">
        <f aca="false">CONCATENATE(L11,M11,N11,O11,P11,Q11)</f>
        <v>SK Tichá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ikuláš Valent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 Tichá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Basczynski Jáchym</v>
      </c>
      <c r="C12" s="279" t="str">
        <f aca="false">CONCATENATE(L12,M12,N12,O12,P12,Q12)</f>
        <v>TJ TŽ Třinec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asczynski Jáchy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TŽ Třinec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Eichler Šimon</v>
      </c>
      <c r="C13" s="284" t="str">
        <f aca="false">CONCATENATE(L13,M13,N13,O13,P13,Q13)</f>
        <v>TJ Nový Jičín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Eichler Šimo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J Nový Jičín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0:59:20Z</cp:lastPrinted>
  <dcterms:modified xsi:type="dcterms:W3CDTF">2024-09-21T10:59:23Z</dcterms:modified>
  <cp:revision>0</cp:revision>
  <dc:subject/>
  <dc:title/>
</cp:coreProperties>
</file>