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  <sheet name="List1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Brněnský dráček</t>
  </si>
  <si>
    <t xml:space="preserve">Brno</t>
  </si>
  <si>
    <t xml:space="preserve">WU13 35</t>
  </si>
  <si>
    <t xml:space="preserve">Dorota Andělová</t>
  </si>
  <si>
    <t xml:space="preserve">SK Tichá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1_Tabulky-ka&#382;d&#253;-s-ka&#382;d&#253;m.zip/Tabulky%20-%20ka&#382;d&#253;%20s%20ka&#382;d&#253;m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1_Tabulky-ka&#382;d&#253;-s-ka&#382;d&#253;m.zip/Tabulky%20-%20ka&#382;d&#253;%20s%20ka&#382;d&#253;m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4">
          <cell r="G4" t="str">
            <v>v.s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21.99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4" t="str">
        <f aca="false">'[2]Základní údaje'!$G$4</f>
        <v>v.s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3</v>
      </c>
      <c r="C6" s="24" t="s">
        <v>4</v>
      </c>
      <c r="D6" s="25"/>
      <c r="E6" s="26" t="n">
        <v>6</v>
      </c>
      <c r="F6" s="25"/>
      <c r="G6" s="27"/>
    </row>
    <row r="7" customFormat="false" ht="15.95" hidden="true" customHeight="true" outlineLevel="0" collapsed="false">
      <c r="A7" s="28" t="n">
        <v>2</v>
      </c>
      <c r="B7" s="29" t="s">
        <v>5</v>
      </c>
      <c r="C7" s="30" t="s">
        <v>6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7</v>
      </c>
      <c r="C8" s="30" t="s">
        <v>8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9</v>
      </c>
      <c r="C9" s="30" t="s">
        <v>10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1</v>
      </c>
      <c r="C10" s="30" t="s">
        <v>12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3</v>
      </c>
      <c r="C11" s="36" t="s">
        <v>14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5</v>
      </c>
      <c r="C12" s="42" t="s">
        <v>16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7</v>
      </c>
      <c r="C13" s="42" t="s">
        <v>18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9</v>
      </c>
      <c r="C14" s="42" t="s">
        <v>20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1</v>
      </c>
      <c r="C15" s="42" t="s">
        <v>22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3</v>
      </c>
      <c r="C16" s="42" t="s">
        <v>24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5</v>
      </c>
      <c r="C17" s="42" t="s">
        <v>26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7</v>
      </c>
      <c r="C18" s="42" t="s">
        <v>28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9</v>
      </c>
      <c r="C19" s="42" t="s">
        <v>30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1</v>
      </c>
      <c r="C20" s="42" t="s">
        <v>32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3</v>
      </c>
      <c r="C21" s="42" t="s">
        <v>34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5</v>
      </c>
      <c r="C22" s="42" t="s">
        <v>36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7</v>
      </c>
      <c r="C23" s="42" t="s">
        <v>38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9</v>
      </c>
      <c r="C24" s="42" t="s">
        <v>40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1</v>
      </c>
      <c r="C25" s="42" t="s">
        <v>42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3</v>
      </c>
      <c r="C26" s="42" t="s">
        <v>44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5</v>
      </c>
      <c r="C27" s="42" t="s">
        <v>46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7</v>
      </c>
      <c r="C28" s="42" t="s">
        <v>48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9</v>
      </c>
      <c r="C29" s="61" t="s">
        <v>50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/>
      <c r="B31" s="68"/>
      <c r="C31" s="68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1.84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Brněnský dráč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Brno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45556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WU13 35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">
        <v>3</v>
      </c>
      <c r="B6" s="85" t="s">
        <v>4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51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51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51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35.56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1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1]List1!$A$97)</f>
        <v>Soutěž:</v>
      </c>
      <c r="B3" s="154" t="str">
        <f aca="false">CONCATENATE('Vážní listina'!A1)</f>
        <v>Brněnský dráček</v>
      </c>
    </row>
    <row r="4" customFormat="false" ht="15.75" hidden="false" customHeight="false" outlineLevel="0" collapsed="false">
      <c r="A4" s="153" t="str">
        <f aca="false">CONCATENATE([1]List1!$A$3)</f>
        <v>Místo:</v>
      </c>
      <c r="B4" s="154" t="str">
        <f aca="false">CONCATENATE('Vážní listina'!B2)</f>
        <v>Brno</v>
      </c>
    </row>
    <row r="5" customFormat="false" ht="15.75" hidden="false" customHeight="false" outlineLevel="0" collapsed="false">
      <c r="A5" s="153" t="str">
        <f aca="false">CONCATENATE([1]List1!$A$4)</f>
        <v>Datum:</v>
      </c>
      <c r="B5" s="154" t="str">
        <f aca="false">CONCATENATE('Vážní listina'!B3)</f>
        <v>45556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1]List1!$A$5)</f>
        <v>Hmotnost:</v>
      </c>
      <c r="B7" s="154" t="str">
        <f aca="false">CONCATENATE('Vážní listina'!D3)</f>
        <v>WU13 35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1]List1!$A$98)</f>
        <v>pořadí</v>
      </c>
      <c r="B9" s="20" t="str">
        <f aca="false">CONCATENATE([1]List1!$B$4)</f>
        <v>příjmení a jméno</v>
      </c>
      <c r="C9" s="156" t="str">
        <f aca="false">CONCATENATE([1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Dorota Andělová</v>
      </c>
      <c r="C10" s="159" t="str">
        <f aca="false">CONCATENATE(L10,M10,N10,O10,P10,Q10)</f>
        <v>SK Tichá</v>
      </c>
      <c r="D10" s="160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rota Andělov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K Tichá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n">
        <f aca="false">'Vážní listina'!A31:C31</f>
        <v>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PC-M</cp:lastModifiedBy>
  <cp:lastPrinted>2005-02-09T14:47:16Z</cp:lastPrinted>
  <dcterms:modified xsi:type="dcterms:W3CDTF">2024-09-20T19:02:18Z</dcterms:modified>
  <cp:revision>0</cp:revision>
  <dc:subject/>
  <dc:title/>
</cp:coreProperties>
</file>