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U13 52</t>
  </si>
  <si>
    <t xml:space="preserve">v.s.</t>
  </si>
  <si>
    <t xml:space="preserve">Siryi Pavlo</t>
  </si>
  <si>
    <t xml:space="preserve">TJ Nový Jičín</t>
  </si>
  <si>
    <t xml:space="preserve">Rada Martin</t>
  </si>
  <si>
    <t xml:space="preserve">TAK Hellas Brno</t>
  </si>
  <si>
    <t xml:space="preserve">Habr Vítězslav </t>
  </si>
  <si>
    <t xml:space="preserve">TJ Sokol Vítkovice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0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2</v>
      </c>
      <c r="E6" s="26" t="n">
        <v>17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1</v>
      </c>
      <c r="E7" s="26" t="n">
        <v>52</v>
      </c>
      <c r="F7" s="25"/>
      <c r="G7" s="30"/>
    </row>
    <row r="8" customFormat="false" ht="15.9" hidden="false" customHeight="true" outlineLevel="0" collapsed="false">
      <c r="A8" s="31" t="n">
        <v>3</v>
      </c>
      <c r="B8" s="32" t="s">
        <v>8</v>
      </c>
      <c r="C8" s="33" t="s">
        <v>9</v>
      </c>
      <c r="D8" s="34" t="n">
        <v>2012</v>
      </c>
      <c r="E8" s="35" t="n">
        <v>66</v>
      </c>
      <c r="F8" s="34"/>
      <c r="G8" s="36"/>
    </row>
    <row r="9" customFormat="false" ht="15.9" hidden="true" customHeight="true" outlineLevel="0" collapsed="false">
      <c r="A9" s="37" t="n">
        <v>4</v>
      </c>
      <c r="B9" s="38" t="s">
        <v>10</v>
      </c>
      <c r="C9" s="39" t="s">
        <v>11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2</v>
      </c>
      <c r="C10" s="39" t="s">
        <v>13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4</v>
      </c>
      <c r="C11" s="45" t="s">
        <v>15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49" t="s">
        <v>16</v>
      </c>
      <c r="C12" s="24" t="s">
        <v>17</v>
      </c>
      <c r="D12" s="50"/>
      <c r="E12" s="51" t="n">
        <v>43</v>
      </c>
      <c r="F12" s="52"/>
      <c r="G12" s="53"/>
    </row>
    <row r="13" customFormat="false" ht="15.9" hidden="true" customHeight="true" outlineLevel="0" collapsed="false">
      <c r="A13" s="29" t="n">
        <v>8</v>
      </c>
      <c r="B13" s="49" t="s">
        <v>18</v>
      </c>
      <c r="C13" s="24" t="s">
        <v>19</v>
      </c>
      <c r="D13" s="25"/>
      <c r="E13" s="26" t="n">
        <v>60</v>
      </c>
      <c r="F13" s="52"/>
      <c r="G13" s="53"/>
    </row>
    <row r="14" customFormat="false" ht="15.9" hidden="true" customHeight="true" outlineLevel="0" collapsed="false">
      <c r="A14" s="29" t="n">
        <v>9</v>
      </c>
      <c r="B14" s="49" t="s">
        <v>20</v>
      </c>
      <c r="C14" s="24" t="s">
        <v>21</v>
      </c>
      <c r="D14" s="25"/>
      <c r="E14" s="26" t="n">
        <v>62</v>
      </c>
      <c r="F14" s="52"/>
      <c r="G14" s="53"/>
    </row>
    <row r="15" customFormat="false" ht="15.9" hidden="true" customHeight="true" outlineLevel="0" collapsed="false">
      <c r="A15" s="29" t="n">
        <v>10</v>
      </c>
      <c r="B15" s="49" t="s">
        <v>22</v>
      </c>
      <c r="C15" s="24" t="s">
        <v>23</v>
      </c>
      <c r="D15" s="25"/>
      <c r="E15" s="26" t="n">
        <v>63</v>
      </c>
      <c r="F15" s="52"/>
      <c r="G15" s="53"/>
    </row>
    <row r="16" customFormat="false" ht="15.9" hidden="true" customHeight="true" outlineLevel="0" collapsed="false">
      <c r="A16" s="29" t="n">
        <v>11</v>
      </c>
      <c r="B16" s="49" t="s">
        <v>24</v>
      </c>
      <c r="C16" s="24" t="s">
        <v>25</v>
      </c>
      <c r="D16" s="25"/>
      <c r="E16" s="26" t="n">
        <v>69</v>
      </c>
      <c r="F16" s="52"/>
      <c r="G16" s="53"/>
    </row>
    <row r="17" customFormat="false" ht="15.9" hidden="true" customHeight="true" outlineLevel="0" collapsed="false">
      <c r="A17" s="29" t="n">
        <v>12</v>
      </c>
      <c r="B17" s="49" t="s">
        <v>26</v>
      </c>
      <c r="C17" s="24" t="s">
        <v>27</v>
      </c>
      <c r="D17" s="25"/>
      <c r="E17" s="26" t="n">
        <v>71</v>
      </c>
      <c r="F17" s="52"/>
      <c r="G17" s="53"/>
    </row>
    <row r="18" customFormat="false" ht="15.9" hidden="true" customHeight="true" outlineLevel="0" collapsed="false">
      <c r="A18" s="29" t="n">
        <v>13</v>
      </c>
      <c r="B18" s="49" t="s">
        <v>28</v>
      </c>
      <c r="C18" s="24" t="s">
        <v>29</v>
      </c>
      <c r="D18" s="25"/>
      <c r="E18" s="26" t="n">
        <v>74</v>
      </c>
      <c r="F18" s="52"/>
      <c r="G18" s="53"/>
    </row>
    <row r="19" customFormat="false" ht="15.9" hidden="true" customHeight="true" outlineLevel="0" collapsed="false">
      <c r="A19" s="29" t="n">
        <v>14</v>
      </c>
      <c r="B19" s="49" t="s">
        <v>30</v>
      </c>
      <c r="C19" s="24" t="s">
        <v>31</v>
      </c>
      <c r="D19" s="25"/>
      <c r="E19" s="26" t="n">
        <v>83</v>
      </c>
      <c r="F19" s="52"/>
      <c r="G19" s="53"/>
    </row>
    <row r="20" customFormat="false" ht="15.9" hidden="true" customHeight="true" outlineLevel="0" collapsed="false">
      <c r="A20" s="29" t="n">
        <v>15</v>
      </c>
      <c r="B20" s="49" t="s">
        <v>32</v>
      </c>
      <c r="C20" s="24" t="s">
        <v>33</v>
      </c>
      <c r="D20" s="25"/>
      <c r="E20" s="26" t="n">
        <v>84</v>
      </c>
      <c r="F20" s="52"/>
      <c r="G20" s="53"/>
    </row>
    <row r="21" customFormat="false" ht="15.9" hidden="true" customHeight="true" outlineLevel="0" collapsed="false">
      <c r="A21" s="29" t="n">
        <v>16</v>
      </c>
      <c r="B21" s="49" t="s">
        <v>34</v>
      </c>
      <c r="C21" s="24" t="s">
        <v>35</v>
      </c>
      <c r="D21" s="25"/>
      <c r="E21" s="26" t="n">
        <v>89</v>
      </c>
      <c r="F21" s="52"/>
      <c r="G21" s="53"/>
    </row>
    <row r="22" customFormat="false" ht="15.9" hidden="true" customHeight="true" outlineLevel="0" collapsed="false">
      <c r="A22" s="29" t="n">
        <v>17</v>
      </c>
      <c r="B22" s="49" t="s">
        <v>36</v>
      </c>
      <c r="C22" s="24" t="s">
        <v>37</v>
      </c>
      <c r="D22" s="25"/>
      <c r="E22" s="26" t="n">
        <v>91</v>
      </c>
      <c r="F22" s="52"/>
      <c r="G22" s="53"/>
    </row>
    <row r="23" customFormat="false" ht="15.9" hidden="true" customHeight="true" outlineLevel="0" collapsed="false">
      <c r="A23" s="29" t="n">
        <v>18</v>
      </c>
      <c r="B23" s="49" t="s">
        <v>38</v>
      </c>
      <c r="C23" s="24" t="s">
        <v>39</v>
      </c>
      <c r="D23" s="25"/>
      <c r="E23" s="26" t="n">
        <v>100</v>
      </c>
      <c r="F23" s="52"/>
      <c r="G23" s="53"/>
    </row>
    <row r="24" customFormat="false" ht="15.9" hidden="true" customHeight="true" outlineLevel="0" collapsed="false">
      <c r="A24" s="29" t="n">
        <v>19</v>
      </c>
      <c r="B24" s="49" t="s">
        <v>40</v>
      </c>
      <c r="C24" s="24" t="s">
        <v>41</v>
      </c>
      <c r="D24" s="25"/>
      <c r="E24" s="54" t="n">
        <v>102</v>
      </c>
      <c r="F24" s="52"/>
      <c r="G24" s="53"/>
    </row>
    <row r="25" customFormat="false" ht="15.9" hidden="true" customHeight="true" outlineLevel="0" collapsed="false">
      <c r="A25" s="29" t="n">
        <v>20</v>
      </c>
      <c r="B25" s="49" t="s">
        <v>42</v>
      </c>
      <c r="C25" s="24" t="s">
        <v>43</v>
      </c>
      <c r="D25" s="25"/>
      <c r="E25" s="54" t="n">
        <v>106</v>
      </c>
      <c r="F25" s="52"/>
      <c r="G25" s="55"/>
    </row>
    <row r="26" customFormat="false" ht="15.9" hidden="true" customHeight="true" outlineLevel="0" collapsed="false">
      <c r="A26" s="56" t="n">
        <v>21</v>
      </c>
      <c r="B26" s="49" t="s">
        <v>44</v>
      </c>
      <c r="C26" s="24" t="s">
        <v>45</v>
      </c>
      <c r="D26" s="57"/>
      <c r="E26" s="58" t="n">
        <v>108</v>
      </c>
      <c r="F26" s="59"/>
      <c r="G26" s="55"/>
    </row>
    <row r="27" customFormat="false" ht="15.9" hidden="true" customHeight="true" outlineLevel="0" collapsed="false">
      <c r="A27" s="60" t="n">
        <v>22</v>
      </c>
      <c r="B27" s="49" t="s">
        <v>46</v>
      </c>
      <c r="C27" s="24" t="s">
        <v>47</v>
      </c>
      <c r="D27" s="61"/>
      <c r="E27" s="62" t="n">
        <v>110</v>
      </c>
      <c r="F27" s="63"/>
      <c r="G27" s="55"/>
    </row>
    <row r="28" customFormat="false" ht="15.9" hidden="true" customHeight="true" outlineLevel="0" collapsed="false">
      <c r="A28" s="60" t="n">
        <v>23</v>
      </c>
      <c r="B28" s="49" t="s">
        <v>48</v>
      </c>
      <c r="C28" s="24" t="s">
        <v>49</v>
      </c>
      <c r="D28" s="61"/>
      <c r="E28" s="62" t="n">
        <v>112</v>
      </c>
      <c r="F28" s="63"/>
      <c r="G28" s="55"/>
    </row>
    <row r="29" customFormat="false" ht="15.9" hidden="true" customHeight="true" outlineLevel="0" collapsed="false">
      <c r="A29" s="31" t="n">
        <v>24</v>
      </c>
      <c r="B29" s="64" t="s">
        <v>50</v>
      </c>
      <c r="C29" s="33" t="s">
        <v>51</v>
      </c>
      <c r="D29" s="34"/>
      <c r="E29" s="65" t="n">
        <v>156</v>
      </c>
      <c r="F29" s="66"/>
      <c r="G29" s="67"/>
    </row>
    <row r="30" customFormat="false" ht="13.2" hidden="false" customHeight="false" outlineLevel="0" collapsed="false">
      <c r="A30" s="68"/>
      <c r="B30" s="68"/>
      <c r="C30" s="69"/>
      <c r="D30" s="68"/>
      <c r="E30" s="68"/>
      <c r="F30" s="68"/>
      <c r="G30" s="68"/>
    </row>
    <row r="31" customFormat="false" ht="13.2" hidden="false" customHeight="false" outlineLevel="0" collapsed="false">
      <c r="A31" s="70"/>
      <c r="B31" s="70"/>
      <c r="C31" s="70"/>
    </row>
    <row r="32" customFormat="false" ht="13.2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8.55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2" t="str">
        <f aca="false">CONCATENATE('Vážní listina'!A1)</f>
        <v>Brněnský dráč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Brno</v>
      </c>
      <c r="C2" s="73"/>
      <c r="D2" s="73"/>
      <c r="E2" s="73"/>
      <c r="N2" s="74" t="str">
        <f aca="false">CONCATENATE([1]List1!$A$6)</f>
        <v>styl:</v>
      </c>
      <c r="O2" s="74"/>
      <c r="P2" s="74"/>
      <c r="Q2" s="75"/>
      <c r="R2" s="75"/>
      <c r="S2" s="75"/>
      <c r="T2" s="74" t="str">
        <f aca="false">CONCATENATE('Vážní listina'!G3)</f>
        <v>v.s.</v>
      </c>
      <c r="U2" s="74"/>
      <c r="V2" s="74"/>
      <c r="W2" s="74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45556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4" t="str">
        <f aca="false">CONCATENATE('Vážní listina'!D3)</f>
        <v>U13 52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6"/>
      <c r="V3" s="76"/>
      <c r="W3" s="76"/>
    </row>
    <row r="4" s="14" customFormat="true" ht="13.8" hidden="false" customHeight="false" outlineLevel="0" collapsed="false">
      <c r="A4" s="10"/>
      <c r="B4" s="77"/>
      <c r="C4" s="77"/>
      <c r="D4" s="77"/>
      <c r="E4" s="77"/>
      <c r="F4" s="77"/>
      <c r="G4" s="77"/>
      <c r="H4" s="77"/>
      <c r="I4" s="77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24.9" hidden="false" customHeight="true" outlineLevel="0" collapsed="false">
      <c r="A5" s="79" t="str">
        <f aca="false">CONCATENATE([1]List1!$B$4)</f>
        <v>příjmení a jméno</v>
      </c>
      <c r="B5" s="80" t="str">
        <f aca="false">CONCATENATE([1]List1!$B$5)</f>
        <v>oddíl</v>
      </c>
      <c r="C5" s="81"/>
      <c r="D5" s="82" t="str">
        <f aca="false">CONCATENATE([1]List1!$B$7)</f>
        <v>los</v>
      </c>
      <c r="E5" s="83" t="str">
        <f aca="false">CONCATENATE([1]List1!$A$12)</f>
        <v>1. kolo</v>
      </c>
      <c r="F5" s="83"/>
      <c r="G5" s="83"/>
      <c r="H5" s="83" t="str">
        <f aca="false">CONCATENATE([1]List1!$A$13)</f>
        <v>2. kolo</v>
      </c>
      <c r="I5" s="83"/>
      <c r="J5" s="83"/>
      <c r="K5" s="83" t="str">
        <f aca="false">CONCATENATE([1]List1!$A$14)</f>
        <v>3. kolo</v>
      </c>
      <c r="L5" s="83"/>
      <c r="M5" s="83"/>
      <c r="N5" s="83" t="str">
        <f aca="false">CONCATENATE([1]List1!$A$14)</f>
        <v>3. kolo</v>
      </c>
      <c r="O5" s="83"/>
      <c r="P5" s="83"/>
      <c r="Q5" s="83" t="str">
        <f aca="false">CONCATENATE([1]List1!$A$16)</f>
        <v>5. kolo</v>
      </c>
      <c r="R5" s="83"/>
      <c r="S5" s="83"/>
      <c r="T5" s="84" t="str">
        <f aca="false">CONCATENATE([1]List1!$A$17)</f>
        <v>výsledky              B   T   O</v>
      </c>
      <c r="U5" s="84"/>
      <c r="V5" s="84"/>
      <c r="W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Siryi Pavlo</v>
      </c>
      <c r="B6" s="87" t="str">
        <f aca="false">IF('Vážní listina'!B6="","",'Vážní listina'!C6)</f>
        <v>TJ Nový Jičín</v>
      </c>
      <c r="C6" s="88"/>
      <c r="D6" s="89" t="n">
        <f aca="false">IF('Vážní listina'!B6="","",'Vážní listina'!A6)</f>
        <v>1</v>
      </c>
      <c r="E6" s="90" t="n">
        <v>2</v>
      </c>
      <c r="F6" s="91" t="n">
        <v>5</v>
      </c>
      <c r="G6" s="92"/>
      <c r="H6" s="90" t="n">
        <v>3</v>
      </c>
      <c r="I6" s="91" t="n">
        <v>1</v>
      </c>
      <c r="J6" s="92"/>
      <c r="K6" s="90"/>
      <c r="L6" s="91"/>
      <c r="M6" s="92"/>
      <c r="N6" s="90" t="s">
        <v>52</v>
      </c>
      <c r="O6" s="91"/>
      <c r="P6" s="92"/>
      <c r="Q6" s="90" t="s">
        <v>53</v>
      </c>
      <c r="R6" s="91"/>
      <c r="S6" s="92"/>
      <c r="T6" s="93" t="n">
        <f aca="false">F6+I6+L6+O6+R6</f>
        <v>6</v>
      </c>
      <c r="U6" s="94" t="n">
        <f aca="false">F7+I7+L7+O7+R7</f>
        <v>14</v>
      </c>
      <c r="V6" s="95" t="n">
        <f aca="false">G6+J6+M6+P6+S6</f>
        <v>0</v>
      </c>
      <c r="W6" s="96" t="n">
        <v>2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2</v>
      </c>
      <c r="G7" s="98"/>
      <c r="H7" s="90"/>
      <c r="I7" s="97" t="n">
        <v>12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3"/>
      <c r="U7" s="94"/>
      <c r="V7" s="95"/>
      <c r="W7" s="96"/>
    </row>
    <row r="8" customFormat="false" ht="14.25" hidden="false" customHeight="true" outlineLevel="0" collapsed="false">
      <c r="A8" s="99" t="str">
        <f aca="false">IF('Vážní listina'!B7="","",'Vážní listina'!B7)</f>
        <v>Rada Martin</v>
      </c>
      <c r="B8" s="100" t="str">
        <f aca="false">IF('Vážní listina'!B7="","",'Vážní listina'!C7)</f>
        <v>TAK Hellas Brno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0</v>
      </c>
      <c r="G8" s="105"/>
      <c r="H8" s="103" t="s">
        <v>52</v>
      </c>
      <c r="I8" s="104"/>
      <c r="J8" s="105"/>
      <c r="K8" s="103"/>
      <c r="L8" s="104"/>
      <c r="M8" s="105"/>
      <c r="N8" s="103" t="n">
        <v>3</v>
      </c>
      <c r="O8" s="104" t="n">
        <v>0</v>
      </c>
      <c r="P8" s="105"/>
      <c r="Q8" s="103" t="n">
        <v>4</v>
      </c>
      <c r="R8" s="104"/>
      <c r="S8" s="105"/>
      <c r="T8" s="106" t="n">
        <f aca="false">F8+I8+L8+O8+R8</f>
        <v>0</v>
      </c>
      <c r="U8" s="107" t="n">
        <f aca="false">F9+I9+L9+O9+R9</f>
        <v>0</v>
      </c>
      <c r="V8" s="108" t="n">
        <f aca="false">G8+J8+M8+P8+S8</f>
        <v>0</v>
      </c>
      <c r="W8" s="109" t="n">
        <v>3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/>
      <c r="J9" s="111"/>
      <c r="K9" s="103"/>
      <c r="L9" s="110"/>
      <c r="M9" s="111"/>
      <c r="N9" s="103"/>
      <c r="O9" s="110" t="n">
        <v>0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112" t="str">
        <f aca="false">IF('Vážní listina'!B8="","",'Vážní listina'!B8)</f>
        <v>Habr Vítězslav </v>
      </c>
      <c r="B10" s="113" t="str">
        <f aca="false">IF('Vážní listina'!B8="","",'Vážní listina'!C8)</f>
        <v>TJ Sokol Vítkovice</v>
      </c>
      <c r="C10" s="114"/>
      <c r="D10" s="115" t="n">
        <f aca="false">IF('Vážní listina'!B8="","",'Vážní listina'!A8)</f>
        <v>3</v>
      </c>
      <c r="E10" s="116" t="s">
        <v>52</v>
      </c>
      <c r="F10" s="117"/>
      <c r="G10" s="118"/>
      <c r="H10" s="116" t="n">
        <v>1</v>
      </c>
      <c r="I10" s="117" t="n">
        <v>3</v>
      </c>
      <c r="J10" s="118"/>
      <c r="K10" s="116"/>
      <c r="L10" s="117"/>
      <c r="M10" s="118"/>
      <c r="N10" s="116" t="n">
        <v>2</v>
      </c>
      <c r="O10" s="117" t="n">
        <v>4</v>
      </c>
      <c r="P10" s="118"/>
      <c r="Q10" s="116" t="n">
        <v>5</v>
      </c>
      <c r="R10" s="117"/>
      <c r="S10" s="118"/>
      <c r="T10" s="119" t="n">
        <f aca="false">F10+I10+L10+O10+R10</f>
        <v>7</v>
      </c>
      <c r="U10" s="120" t="n">
        <f aca="false">F11+I11+L11+O11+R11</f>
        <v>28</v>
      </c>
      <c r="V10" s="121" t="n">
        <f aca="false">G10+J10+M10+P10+S10</f>
        <v>0</v>
      </c>
      <c r="W10" s="122" t="n">
        <v>1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3"/>
      <c r="G11" s="124"/>
      <c r="H11" s="116"/>
      <c r="I11" s="123" t="n">
        <v>16</v>
      </c>
      <c r="J11" s="124"/>
      <c r="K11" s="116"/>
      <c r="L11" s="123"/>
      <c r="M11" s="124"/>
      <c r="N11" s="116"/>
      <c r="O11" s="123" t="n">
        <v>12</v>
      </c>
      <c r="P11" s="124"/>
      <c r="Q11" s="116"/>
      <c r="R11" s="123"/>
      <c r="S11" s="124"/>
      <c r="T11" s="119"/>
      <c r="U11" s="120"/>
      <c r="V11" s="121"/>
      <c r="W11" s="122"/>
    </row>
    <row r="12" customFormat="false" ht="14.25" hidden="true" customHeight="true" outlineLevel="0" collapsed="false">
      <c r="A12" s="125" t="str">
        <f aca="false">IF('Vážní listina'!B9="","",'Vážní listina'!B9)</f>
        <v>Jméno 4</v>
      </c>
      <c r="B12" s="126" t="str">
        <f aca="false">IF('Vážní listina'!B9="","",'Vážní listina'!C9)</f>
        <v>odd 4</v>
      </c>
      <c r="C12" s="127"/>
      <c r="D12" s="128" t="n">
        <f aca="false">IF('Vážní listina'!B9="","",'Vážní listina'!A9)</f>
        <v>4</v>
      </c>
      <c r="E12" s="129" t="n">
        <v>3</v>
      </c>
      <c r="F12" s="117"/>
      <c r="G12" s="118"/>
      <c r="H12" s="129" t="n">
        <v>2</v>
      </c>
      <c r="I12" s="117"/>
      <c r="J12" s="118"/>
      <c r="K12" s="129"/>
      <c r="L12" s="117"/>
      <c r="M12" s="118"/>
      <c r="N12" s="129"/>
      <c r="O12" s="117"/>
      <c r="P12" s="118"/>
      <c r="Q12" s="129" t="n">
        <v>2</v>
      </c>
      <c r="R12" s="117"/>
      <c r="S12" s="118"/>
      <c r="T12" s="130" t="n">
        <f aca="false">F12+I12+L12+O12+R12</f>
        <v>0</v>
      </c>
      <c r="U12" s="131" t="n">
        <f aca="false">F13+I13+L13+O13+R13</f>
        <v>0</v>
      </c>
      <c r="V12" s="132" t="n">
        <f aca="false">G12+J12+M12+P12+S12</f>
        <v>0</v>
      </c>
      <c r="W12" s="133" t="n">
        <v>4</v>
      </c>
    </row>
    <row r="13" customFormat="false" ht="14.25" hidden="true" customHeight="true" outlineLevel="0" collapsed="false">
      <c r="A13" s="125"/>
      <c r="B13" s="126"/>
      <c r="C13" s="127"/>
      <c r="D13" s="128"/>
      <c r="E13" s="129"/>
      <c r="F13" s="123"/>
      <c r="G13" s="124"/>
      <c r="H13" s="129"/>
      <c r="I13" s="123"/>
      <c r="J13" s="124"/>
      <c r="K13" s="129"/>
      <c r="L13" s="123"/>
      <c r="M13" s="124"/>
      <c r="N13" s="129"/>
      <c r="O13" s="123"/>
      <c r="P13" s="124"/>
      <c r="Q13" s="129"/>
      <c r="R13" s="123"/>
      <c r="S13" s="124"/>
      <c r="T13" s="130"/>
      <c r="U13" s="131"/>
      <c r="V13" s="132"/>
      <c r="W13" s="133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3</v>
      </c>
      <c r="F14" s="117"/>
      <c r="G14" s="118"/>
      <c r="H14" s="129" t="n">
        <v>1</v>
      </c>
      <c r="I14" s="117"/>
      <c r="J14" s="118"/>
      <c r="K14" s="129" t="n">
        <v>2</v>
      </c>
      <c r="L14" s="117"/>
      <c r="M14" s="118"/>
      <c r="N14" s="129" t="n">
        <v>4</v>
      </c>
      <c r="O14" s="117"/>
      <c r="P14" s="118"/>
      <c r="Q14" s="129" t="n">
        <v>3</v>
      </c>
      <c r="R14" s="117"/>
      <c r="S14" s="118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7"/>
      <c r="G16" s="118"/>
      <c r="H16" s="138"/>
      <c r="I16" s="117"/>
      <c r="J16" s="118"/>
      <c r="K16" s="138"/>
      <c r="L16" s="117"/>
      <c r="M16" s="118"/>
      <c r="N16" s="138"/>
      <c r="O16" s="117"/>
      <c r="P16" s="118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7"/>
      <c r="G18" s="118"/>
      <c r="H18" s="103"/>
      <c r="I18" s="117"/>
      <c r="J18" s="118"/>
      <c r="K18" s="103"/>
      <c r="L18" s="117"/>
      <c r="M18" s="118"/>
      <c r="N18" s="103"/>
      <c r="O18" s="117"/>
      <c r="P18" s="118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4"/>
      <c r="G20" s="105"/>
      <c r="H20" s="116"/>
      <c r="I20" s="104"/>
      <c r="J20" s="105"/>
      <c r="K20" s="116"/>
      <c r="L20" s="104"/>
      <c r="M20" s="105"/>
      <c r="N20" s="116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3"/>
      <c r="G21" s="124"/>
      <c r="H21" s="116"/>
      <c r="I21" s="123"/>
      <c r="J21" s="124"/>
      <c r="K21" s="116"/>
      <c r="L21" s="123"/>
      <c r="M21" s="124"/>
      <c r="N21" s="116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6" t="str">
        <f aca="false">IF('Vážní listina'!B14="","",'Vážní listina'!B14)</f>
        <v>Jméno 9</v>
      </c>
      <c r="B22" s="87" t="str">
        <f aca="false">IF('Vážní listina'!B14="","",'Vážní listina'!C14)</f>
        <v>odd 9</v>
      </c>
      <c r="C22" s="88"/>
      <c r="D22" s="89" t="n">
        <f aca="false">IF('Vážní listina'!B14="","",'Vážní listina'!A14)</f>
        <v>9</v>
      </c>
      <c r="E22" s="90"/>
      <c r="F22" s="91"/>
      <c r="G22" s="92"/>
      <c r="H22" s="90"/>
      <c r="I22" s="91"/>
      <c r="J22" s="92"/>
      <c r="K22" s="90"/>
      <c r="L22" s="91"/>
      <c r="M22" s="92"/>
      <c r="N22" s="90"/>
      <c r="O22" s="91"/>
      <c r="P22" s="92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6"/>
    </row>
    <row r="23" customFormat="false" ht="14.25" hidden="true" customHeight="true" outlineLevel="0" collapsed="false">
      <c r="A23" s="86"/>
      <c r="B23" s="87"/>
      <c r="C23" s="88"/>
      <c r="D23" s="89"/>
      <c r="E23" s="90"/>
      <c r="F23" s="97"/>
      <c r="G23" s="98"/>
      <c r="H23" s="90"/>
      <c r="I23" s="97"/>
      <c r="J23" s="98"/>
      <c r="K23" s="90"/>
      <c r="L23" s="97"/>
      <c r="M23" s="98"/>
      <c r="N23" s="90"/>
      <c r="O23" s="97"/>
      <c r="P23" s="98"/>
      <c r="Q23" s="139"/>
      <c r="R23" s="139"/>
      <c r="S23" s="139"/>
      <c r="T23" s="151"/>
      <c r="U23" s="152"/>
      <c r="V23" s="153"/>
      <c r="W23" s="96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7"/>
      <c r="G26" s="118"/>
      <c r="H26" s="103"/>
      <c r="I26" s="117"/>
      <c r="J26" s="118"/>
      <c r="K26" s="103"/>
      <c r="L26" s="117"/>
      <c r="M26" s="118"/>
      <c r="N26" s="103"/>
      <c r="O26" s="117"/>
      <c r="P26" s="118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4"/>
      <c r="G28" s="105"/>
      <c r="H28" s="116"/>
      <c r="I28" s="104"/>
      <c r="J28" s="105"/>
      <c r="K28" s="116"/>
      <c r="L28" s="104"/>
      <c r="M28" s="105"/>
      <c r="N28" s="116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3"/>
      <c r="G29" s="124"/>
      <c r="H29" s="116"/>
      <c r="I29" s="123"/>
      <c r="J29" s="124"/>
      <c r="K29" s="116"/>
      <c r="L29" s="123"/>
      <c r="M29" s="124"/>
      <c r="N29" s="116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6" t="str">
        <f aca="false">IF('Vážní listina'!B18="","",'Vážní listina'!B18)</f>
        <v>Jméno 13</v>
      </c>
      <c r="B30" s="87" t="str">
        <f aca="false">IF('Vážní listina'!B18="","",'Vážní listina'!C18)</f>
        <v>odd 13</v>
      </c>
      <c r="C30" s="88"/>
      <c r="D30" s="89" t="n">
        <f aca="false">IF('Vážní listina'!B18="","",'Vážní listina'!A18)</f>
        <v>13</v>
      </c>
      <c r="E30" s="90"/>
      <c r="F30" s="91"/>
      <c r="G30" s="92"/>
      <c r="H30" s="90"/>
      <c r="I30" s="91"/>
      <c r="J30" s="92"/>
      <c r="K30" s="90"/>
      <c r="L30" s="91"/>
      <c r="M30" s="92"/>
      <c r="N30" s="90"/>
      <c r="O30" s="91"/>
      <c r="P30" s="92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6"/>
    </row>
    <row r="31" customFormat="false" ht="14.25" hidden="true" customHeight="true" outlineLevel="0" collapsed="false">
      <c r="A31" s="86"/>
      <c r="B31" s="87"/>
      <c r="C31" s="88"/>
      <c r="D31" s="89"/>
      <c r="E31" s="90"/>
      <c r="F31" s="97"/>
      <c r="G31" s="98"/>
      <c r="H31" s="90"/>
      <c r="I31" s="97"/>
      <c r="J31" s="98"/>
      <c r="K31" s="90"/>
      <c r="L31" s="97"/>
      <c r="M31" s="98"/>
      <c r="N31" s="90"/>
      <c r="O31" s="97"/>
      <c r="P31" s="98"/>
      <c r="Q31" s="139"/>
      <c r="R31" s="139"/>
      <c r="S31" s="139"/>
      <c r="T31" s="151"/>
      <c r="U31" s="152"/>
      <c r="V31" s="153"/>
      <c r="W31" s="96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7"/>
      <c r="G34" s="118"/>
      <c r="H34" s="103"/>
      <c r="I34" s="117"/>
      <c r="J34" s="118"/>
      <c r="K34" s="103"/>
      <c r="L34" s="117"/>
      <c r="M34" s="118"/>
      <c r="N34" s="103"/>
      <c r="O34" s="117"/>
      <c r="P34" s="118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4"/>
      <c r="G36" s="105"/>
      <c r="H36" s="116"/>
      <c r="I36" s="104"/>
      <c r="J36" s="105"/>
      <c r="K36" s="116"/>
      <c r="L36" s="104"/>
      <c r="M36" s="105"/>
      <c r="N36" s="116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3"/>
      <c r="G37" s="124"/>
      <c r="H37" s="116"/>
      <c r="I37" s="123"/>
      <c r="J37" s="124"/>
      <c r="K37" s="116"/>
      <c r="L37" s="123"/>
      <c r="M37" s="124"/>
      <c r="N37" s="116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6" t="str">
        <f aca="false">IF('Vážní listina'!B22="","",'Vážní listina'!B22)</f>
        <v>Jméno 17</v>
      </c>
      <c r="B38" s="87" t="str">
        <f aca="false">IF('Vážní listina'!B22="","",'Vážní listina'!C22)</f>
        <v>odd 17</v>
      </c>
      <c r="C38" s="88"/>
      <c r="D38" s="89" t="n">
        <f aca="false">IF('Vážní listina'!B22="","",'Vážní listina'!A22)</f>
        <v>17</v>
      </c>
      <c r="E38" s="90"/>
      <c r="F38" s="91"/>
      <c r="G38" s="92"/>
      <c r="H38" s="90"/>
      <c r="I38" s="91"/>
      <c r="J38" s="92"/>
      <c r="K38" s="90"/>
      <c r="L38" s="91"/>
      <c r="M38" s="92"/>
      <c r="N38" s="90"/>
      <c r="O38" s="91"/>
      <c r="P38" s="92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6"/>
    </row>
    <row r="39" customFormat="false" ht="14.25" hidden="true" customHeight="true" outlineLevel="0" collapsed="false">
      <c r="A39" s="86"/>
      <c r="B39" s="87"/>
      <c r="C39" s="88"/>
      <c r="D39" s="89"/>
      <c r="E39" s="90"/>
      <c r="F39" s="97"/>
      <c r="G39" s="98"/>
      <c r="H39" s="90"/>
      <c r="I39" s="97"/>
      <c r="J39" s="98"/>
      <c r="K39" s="90"/>
      <c r="L39" s="97"/>
      <c r="M39" s="98"/>
      <c r="N39" s="90"/>
      <c r="O39" s="97"/>
      <c r="P39" s="98"/>
      <c r="Q39" s="139"/>
      <c r="R39" s="139"/>
      <c r="S39" s="139"/>
      <c r="T39" s="151"/>
      <c r="U39" s="152"/>
      <c r="V39" s="153"/>
      <c r="W39" s="96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7"/>
      <c r="G42" s="118"/>
      <c r="H42" s="103"/>
      <c r="I42" s="117"/>
      <c r="J42" s="118"/>
      <c r="K42" s="103"/>
      <c r="L42" s="117"/>
      <c r="M42" s="118"/>
      <c r="N42" s="103"/>
      <c r="O42" s="117"/>
      <c r="P42" s="118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4"/>
      <c r="G44" s="105"/>
      <c r="H44" s="116"/>
      <c r="I44" s="104"/>
      <c r="J44" s="105"/>
      <c r="K44" s="116"/>
      <c r="L44" s="104"/>
      <c r="M44" s="105"/>
      <c r="N44" s="116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3"/>
      <c r="G45" s="124"/>
      <c r="H45" s="116"/>
      <c r="I45" s="123"/>
      <c r="J45" s="124"/>
      <c r="K45" s="116"/>
      <c r="L45" s="123"/>
      <c r="M45" s="124"/>
      <c r="N45" s="116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6" t="str">
        <f aca="false">IF('Vážní listina'!B26="","",'Vážní listina'!B26)</f>
        <v>Jméno 21</v>
      </c>
      <c r="B46" s="87" t="str">
        <f aca="false">IF('Vážní listina'!B26="","",'Vážní listina'!C26)</f>
        <v>odd 21</v>
      </c>
      <c r="C46" s="88"/>
      <c r="D46" s="89" t="n">
        <f aca="false">IF('Vážní listina'!B26="","",'Vážní listina'!A26)</f>
        <v>21</v>
      </c>
      <c r="E46" s="90"/>
      <c r="F46" s="91"/>
      <c r="G46" s="92"/>
      <c r="H46" s="90"/>
      <c r="I46" s="91"/>
      <c r="J46" s="92"/>
      <c r="K46" s="90"/>
      <c r="L46" s="91"/>
      <c r="M46" s="92"/>
      <c r="N46" s="90"/>
      <c r="O46" s="91"/>
      <c r="P46" s="92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6"/>
    </row>
    <row r="47" customFormat="false" ht="14.25" hidden="true" customHeight="true" outlineLevel="0" collapsed="false">
      <c r="A47" s="86"/>
      <c r="B47" s="87"/>
      <c r="C47" s="88"/>
      <c r="D47" s="89"/>
      <c r="E47" s="90"/>
      <c r="F47" s="97"/>
      <c r="G47" s="98"/>
      <c r="H47" s="90"/>
      <c r="I47" s="97"/>
      <c r="J47" s="98"/>
      <c r="K47" s="90"/>
      <c r="L47" s="97"/>
      <c r="M47" s="98"/>
      <c r="N47" s="90"/>
      <c r="O47" s="97"/>
      <c r="P47" s="98"/>
      <c r="Q47" s="139"/>
      <c r="R47" s="139"/>
      <c r="S47" s="139"/>
      <c r="T47" s="151"/>
      <c r="U47" s="152"/>
      <c r="V47" s="153"/>
      <c r="W47" s="96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7"/>
      <c r="G50" s="118"/>
      <c r="H50" s="103"/>
      <c r="I50" s="117"/>
      <c r="J50" s="118"/>
      <c r="K50" s="103"/>
      <c r="L50" s="117"/>
      <c r="M50" s="118"/>
      <c r="N50" s="103"/>
      <c r="O50" s="117"/>
      <c r="P50" s="118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4"/>
      <c r="G52" s="105"/>
      <c r="H52" s="116"/>
      <c r="I52" s="104"/>
      <c r="J52" s="105"/>
      <c r="K52" s="116"/>
      <c r="L52" s="104"/>
      <c r="M52" s="105"/>
      <c r="N52" s="116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3"/>
      <c r="G53" s="124"/>
      <c r="H53" s="116"/>
      <c r="I53" s="123"/>
      <c r="J53" s="124"/>
      <c r="K53" s="116"/>
      <c r="L53" s="123"/>
      <c r="M53" s="124"/>
      <c r="N53" s="116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8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3.2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2"/>
      <c r="L61" s="162"/>
    </row>
    <row r="62" customFormat="false" ht="13.2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2"/>
      <c r="L63" s="162"/>
    </row>
    <row r="64" customFormat="false" ht="13.2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2"/>
    </row>
    <row r="66" customFormat="false" ht="13.2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2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3" t="s">
        <v>55</v>
      </c>
      <c r="C2" s="163"/>
    </row>
    <row r="3" customFormat="false" ht="25.2" hidden="false" customHeight="true" outlineLevel="0" collapsed="false">
      <c r="B3" s="164"/>
      <c r="C3" s="164"/>
    </row>
    <row r="4" customFormat="false" ht="25.2" hidden="false" customHeight="true" outlineLevel="0" collapsed="false">
      <c r="B4" s="164" t="s">
        <v>56</v>
      </c>
      <c r="C4" s="164" t="n">
        <v>1</v>
      </c>
    </row>
    <row r="5" customFormat="false" ht="25.2" hidden="false" customHeight="true" outlineLevel="0" collapsed="false">
      <c r="B5" s="164"/>
      <c r="C5" s="164"/>
    </row>
    <row r="6" customFormat="false" ht="25.2" hidden="false" customHeight="true" outlineLevel="0" collapsed="false">
      <c r="B6" s="164" t="s">
        <v>57</v>
      </c>
      <c r="C6" s="164" t="n">
        <v>101</v>
      </c>
    </row>
    <row r="7" customFormat="false" ht="25.2" hidden="false" customHeight="true" outlineLevel="0" collapsed="false">
      <c r="B7" s="164" t="s">
        <v>58</v>
      </c>
      <c r="C7" s="164" t="n">
        <v>201</v>
      </c>
    </row>
    <row r="8" customFormat="false" ht="25.2" hidden="false" customHeight="true" outlineLevel="0" collapsed="false">
      <c r="B8" s="164" t="s">
        <v>59</v>
      </c>
      <c r="C8" s="164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5" width="10.1"/>
    <col collapsed="false" customWidth="false" hidden="false" outlineLevel="0" max="5" min="5" style="166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3.2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3.2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3.2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3.2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3.2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3.2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8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'Vážní listina'!A1)</f>
        <v>Brněnský dráček</v>
      </c>
      <c r="B12" s="184"/>
      <c r="C12" s="185" t="n">
        <f aca="false">'Vážní listina'!B3</f>
        <v>45556</v>
      </c>
      <c r="D12" s="186" t="n">
        <f aca="false">'Číslo utkání'!C6</f>
        <v>101</v>
      </c>
      <c r="E12" s="187" t="str">
        <f aca="false">CONCATENATE('Vážní listina'!D3)</f>
        <v>U13 52</v>
      </c>
      <c r="F12" s="187" t="str">
        <f aca="false">CONCATENATE('Vážní listina'!G3)</f>
        <v>v.s.</v>
      </c>
      <c r="G12" s="186" t="n">
        <v>1</v>
      </c>
      <c r="H12" s="188"/>
      <c r="I12" s="189" t="n">
        <f aca="false">'Číslo utkání'!C4</f>
        <v>1</v>
      </c>
    </row>
    <row r="13" customFormat="false" ht="13.8" hidden="false" customHeight="false" outlineLevel="0" collapsed="false">
      <c r="A13" s="184"/>
      <c r="B13" s="184"/>
      <c r="C13" s="185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7" t="str">
        <f aca="false">CONCATENATE(L17,M17,N17,O17)</f>
        <v>Siryi Pavlo</v>
      </c>
      <c r="B17" s="197"/>
      <c r="C17" s="198" t="str">
        <f aca="false">CONCATENATE(L18,M18,N18,O18)</f>
        <v>TJ Nový Jičín</v>
      </c>
      <c r="D17" s="199" t="n">
        <v>1</v>
      </c>
      <c r="E17" s="191"/>
      <c r="F17" s="197" t="str">
        <f aca="false">CONCATENATE(P17,Q17,R17,S17)</f>
        <v>Rada Martin</v>
      </c>
      <c r="G17" s="197"/>
      <c r="H17" s="200" t="str">
        <f aca="false">CONCATENATE(P18,Q18,R18,S18)</f>
        <v>TAK Hellas Brno</v>
      </c>
      <c r="I17" s="201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Siryi Pavlo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Rada Martin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Nový Jičín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3.2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3.2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3.2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3.2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3.2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3.2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3.2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3.2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3.2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3.2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3.2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3.2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3.2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3.2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3.2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3.2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3.2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3.2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3.2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3.2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3.2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3.2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3.2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3.2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3.2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3.2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3.2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3.2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3.2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3.2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3.2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3.2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3.2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3.2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3.2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3.2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3.2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3.2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3.2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3.2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3.2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3.2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3.2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3.2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3.2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8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A12)</f>
        <v>Brněnský dráček</v>
      </c>
      <c r="B69" s="184"/>
      <c r="C69" s="211" t="str">
        <f aca="false">CONCATENATE(C12)</f>
        <v>45556</v>
      </c>
      <c r="D69" s="186" t="n">
        <f aca="false">'Číslo utkání'!C7</f>
        <v>201</v>
      </c>
      <c r="E69" s="185" t="str">
        <f aca="false">CONCATENATE(E12)</f>
        <v>U13 52</v>
      </c>
      <c r="F69" s="185" t="str">
        <f aca="false">CONCATENATE(F12)</f>
        <v>v.s.</v>
      </c>
      <c r="G69" s="212" t="s">
        <v>70</v>
      </c>
      <c r="H69" s="188"/>
      <c r="I69" s="212" t="str">
        <f aca="false">CONCATENATE(I12)</f>
        <v>1</v>
      </c>
    </row>
    <row r="70" customFormat="false" ht="13.8" hidden="false" customHeight="false" outlineLevel="0" collapsed="false">
      <c r="A70" s="184"/>
      <c r="B70" s="184"/>
      <c r="C70" s="211"/>
      <c r="D70" s="186"/>
      <c r="E70" s="185"/>
      <c r="F70" s="185"/>
      <c r="G70" s="212"/>
      <c r="H70" s="188"/>
      <c r="I70" s="212"/>
    </row>
    <row r="71" customFormat="false" ht="14.4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7" t="str">
        <f aca="false">CONCATENATE(L74,M74,N74,O74)</f>
        <v>Habr Vítězslav </v>
      </c>
      <c r="B74" s="197"/>
      <c r="C74" s="198" t="str">
        <f aca="false">CONCATENATE(L75,M75,N75,O75)</f>
        <v>TJ Sokol Vítkovice</v>
      </c>
      <c r="D74" s="199" t="n">
        <v>3</v>
      </c>
      <c r="E74" s="191"/>
      <c r="F74" s="197" t="str">
        <f aca="false">CONCATENATE(P74,Q74,R74,S74)</f>
        <v>Siryi Pavlo</v>
      </c>
      <c r="G74" s="197"/>
      <c r="H74" s="200" t="str">
        <f aca="false">CONCATENATE(P75,Q75,R75,S75)</f>
        <v>TJ Nový Jičín</v>
      </c>
      <c r="I74" s="201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Habr Vítězslav 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Siryi Pavlo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Sokol Vítkovice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Nový Jičín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3.2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3.2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3.2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3.2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3.2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3.2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3.2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3.2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3.2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3.2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3.2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3.2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3.2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3.2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3.2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3.2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3.2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3.2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3.2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3.2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3.2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3.2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3.2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3.2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3.2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3.2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3.2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3.2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3.2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3.2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3.2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3.2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3.2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3.2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3.2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3.2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3.2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3.2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3.2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3.2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3.2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3.2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3.2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3.2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8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A69)</f>
        <v>Brněnský dráček</v>
      </c>
      <c r="B126" s="184"/>
      <c r="C126" s="211" t="str">
        <f aca="false">CONCATENATE(C69)</f>
        <v>45556</v>
      </c>
      <c r="D126" s="186" t="n">
        <f aca="false">'Číslo utkání'!C8</f>
        <v>301</v>
      </c>
      <c r="E126" s="185" t="str">
        <f aca="false">CONCATENATE(E69)</f>
        <v>U13 52</v>
      </c>
      <c r="F126" s="185" t="str">
        <f aca="false">CONCATENATE(F69)</f>
        <v>v.s.</v>
      </c>
      <c r="G126" s="212" t="s">
        <v>71</v>
      </c>
      <c r="H126" s="188"/>
      <c r="I126" s="212" t="str">
        <f aca="false">CONCATENATE(I69)</f>
        <v>1</v>
      </c>
    </row>
    <row r="127" customFormat="false" ht="13.8" hidden="false" customHeight="false" outlineLevel="0" collapsed="false">
      <c r="A127" s="184"/>
      <c r="B127" s="184"/>
      <c r="C127" s="211"/>
      <c r="D127" s="186"/>
      <c r="E127" s="185"/>
      <c r="F127" s="185"/>
      <c r="G127" s="212"/>
      <c r="H127" s="188"/>
      <c r="I127" s="212"/>
    </row>
    <row r="128" customFormat="false" ht="14.4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7" t="str">
        <f aca="false">CONCATENATE(L131,M131,N131,O131)</f>
        <v>Rada Martin</v>
      </c>
      <c r="B131" s="197"/>
      <c r="C131" s="198" t="str">
        <f aca="false">CONCATENATE(L132,M132,N132,O132)</f>
        <v>TAK Hellas Brno</v>
      </c>
      <c r="D131" s="199" t="n">
        <v>2</v>
      </c>
      <c r="E131" s="191"/>
      <c r="F131" s="197" t="str">
        <f aca="false">CONCATENATE(P131,Q131,R131,S131)</f>
        <v>Habr Vítězslav </v>
      </c>
      <c r="G131" s="197"/>
      <c r="H131" s="200" t="str">
        <f aca="false">CONCATENATE(P132,Q132,R132,S132)</f>
        <v>TJ Sokol Vítkovice</v>
      </c>
      <c r="I131" s="201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Rada Martin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Habr Vítězslav 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Sokol Vítkovice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3.2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3.2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3.2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3.2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3.2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3.2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3.2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3.2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3.2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3.2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3.2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3.2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3.2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3.2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3.2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3.2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3.2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3.2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3.2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3.2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3.2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3.2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3.2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3.2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3.2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3.2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3.2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3.2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3.2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3.2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3.2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3.2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3.2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3.2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3.2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3.2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3.2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3.2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tru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3.2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3.2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3.2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3.2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3.2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3.2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8" hidden="tru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7" hidden="tru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true" customHeight="false" outlineLevel="0" collapsed="false">
      <c r="A183" s="213" t="str">
        <f aca="false">CONCATENATE(A126)</f>
        <v>Brněnský dráček</v>
      </c>
      <c r="B183" s="213"/>
      <c r="C183" s="214" t="str">
        <f aca="false">CONCATENATE(C126)</f>
        <v>45556</v>
      </c>
      <c r="D183" s="186" t="n">
        <f aca="false">D126+1</f>
        <v>302</v>
      </c>
      <c r="E183" s="185" t="str">
        <f aca="false">CONCATENATE(E126)</f>
        <v>U13 52</v>
      </c>
      <c r="F183" s="212" t="str">
        <f aca="false">CONCATENATE(F126)</f>
        <v>v.s.</v>
      </c>
      <c r="G183" s="212" t="str">
        <f aca="false">CONCATENATE(G126)</f>
        <v>3</v>
      </c>
      <c r="H183" s="188"/>
      <c r="I183" s="212" t="str">
        <f aca="false">CONCATENATE(I126)</f>
        <v>1</v>
      </c>
    </row>
    <row r="184" customFormat="false" ht="13.8" hidden="true" customHeight="false" outlineLevel="0" collapsed="false">
      <c r="A184" s="213"/>
      <c r="B184" s="213"/>
      <c r="C184" s="214"/>
      <c r="D184" s="186"/>
      <c r="E184" s="185"/>
      <c r="F184" s="212"/>
      <c r="G184" s="212"/>
      <c r="H184" s="188"/>
      <c r="I184" s="212"/>
    </row>
    <row r="185" customFormat="false" ht="14.4" hidden="tru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8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tru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7" t="str">
        <f aca="false">CONCATENATE(L188,M188,N188,O188)</f>
        <v>Rada Martin</v>
      </c>
      <c r="B188" s="197"/>
      <c r="C188" s="198" t="str">
        <f aca="false">CONCATENATE(L189,M189,N189,O189)</f>
        <v>TAK Hellas Brno</v>
      </c>
      <c r="D188" s="199" t="n">
        <v>2</v>
      </c>
      <c r="E188" s="191"/>
      <c r="F188" s="197" t="str">
        <f aca="false">CONCATENATE(P188,Q188,R188,S188)</f>
        <v>Jméno 4</v>
      </c>
      <c r="G188" s="197"/>
      <c r="H188" s="200" t="str">
        <f aca="false">CONCATENATE(P189,Q189,R189,S189)</f>
        <v>odd 4</v>
      </c>
      <c r="I188" s="201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Rada Martin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3.2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3.2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3.2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3.2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3.2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3.2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3.2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3.2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3.2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3.2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3.2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3.2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3.2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3.2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3.2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3.2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3.2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3.2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3.2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3.2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3.2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3.2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3.2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3.2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3.2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3.2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3.2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3.2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3.2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3.2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3.2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3.2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3.2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3.2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3.2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3.2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3.2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3.2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tru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3.2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3.2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3.2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3.2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3.2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3.2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8" hidden="tru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7" hidden="tru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true" customHeight="false" outlineLevel="0" collapsed="false">
      <c r="A240" s="213" t="str">
        <f aca="false">CONCATENATE(A183)</f>
        <v>Brněnský dráček</v>
      </c>
      <c r="B240" s="213"/>
      <c r="C240" s="214" t="str">
        <f aca="false">CONCATENATE(C183)</f>
        <v>45556</v>
      </c>
      <c r="D240" s="186" t="n">
        <v>301</v>
      </c>
      <c r="E240" s="185" t="str">
        <f aca="false">CONCATENATE(E183)</f>
        <v>U13 52</v>
      </c>
      <c r="F240" s="212" t="str">
        <f aca="false">CONCATENATE(F183)</f>
        <v>v.s.</v>
      </c>
      <c r="G240" s="212" t="s">
        <v>71</v>
      </c>
      <c r="H240" s="188"/>
      <c r="I240" s="212" t="str">
        <f aca="false">CONCATENATE(I183)</f>
        <v>1</v>
      </c>
    </row>
    <row r="241" customFormat="false" ht="13.8" hidden="true" customHeight="false" outlineLevel="0" collapsed="false">
      <c r="A241" s="213"/>
      <c r="B241" s="213"/>
      <c r="C241" s="214"/>
      <c r="D241" s="186"/>
      <c r="E241" s="185"/>
      <c r="F241" s="212"/>
      <c r="G241" s="212"/>
      <c r="H241" s="188"/>
      <c r="I241" s="212"/>
    </row>
    <row r="242" customFormat="false" ht="14.4" hidden="tru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8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tru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5" t="str">
        <f aca="false">CONCATENATE(L245,M245,N245,O245)</f>
        <v>Siryi Pavlo</v>
      </c>
      <c r="B245" s="215"/>
      <c r="C245" s="216" t="str">
        <f aca="false">CONCATENATE(L246,M246,N246,O246)</f>
        <v>TJ Nový Jičín</v>
      </c>
      <c r="D245" s="199" t="n">
        <v>1</v>
      </c>
      <c r="E245" s="191"/>
      <c r="F245" s="215" t="str">
        <f aca="false">CONCATENATE(P245,Q245,R245,S245)</f>
        <v>Jméno 4</v>
      </c>
      <c r="G245" s="215"/>
      <c r="H245" s="217" t="str">
        <f aca="false">CONCATENATE(P246,Q246,R246,S246)</f>
        <v>odd 4</v>
      </c>
      <c r="I245" s="201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iryi Pavlo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5"/>
      <c r="B246" s="215"/>
      <c r="C246" s="216"/>
      <c r="D246" s="199"/>
      <c r="E246" s="191"/>
      <c r="F246" s="215"/>
      <c r="G246" s="215"/>
      <c r="H246" s="217"/>
      <c r="I246" s="201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Nový Jičín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3.2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3.2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3.2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3.2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3.2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3.2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3.2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3.2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3.2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3.2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3.2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3.2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3.2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3.2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3.2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3.2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3.2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3.2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3.2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3.2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3.2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3.2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3.2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3.2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3.2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3.2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3.2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3.2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3.2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3.2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3.2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3.2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3.2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3.2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3.2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3.2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3.2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3.2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tru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3.2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3.2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3.2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3.2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3.2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3.2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8" hidden="tru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7" hidden="tru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true" customHeight="false" outlineLevel="0" collapsed="false">
      <c r="A297" s="213" t="str">
        <f aca="false">CONCATENATE(A240)</f>
        <v>Brněnský dráček</v>
      </c>
      <c r="B297" s="213"/>
      <c r="C297" s="214" t="str">
        <f aca="false">CONCATENATE(C240)</f>
        <v>45556</v>
      </c>
      <c r="D297" s="186" t="n">
        <f aca="false">D240+1</f>
        <v>302</v>
      </c>
      <c r="E297" s="185" t="str">
        <f aca="false">CONCATENATE(E240)</f>
        <v>U13 52</v>
      </c>
      <c r="F297" s="212" t="str">
        <f aca="false">CONCATENATE(F240)</f>
        <v>v.s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8" hidden="true" customHeight="false" outlineLevel="0" collapsed="false">
      <c r="A298" s="213"/>
      <c r="B298" s="213"/>
      <c r="C298" s="214"/>
      <c r="D298" s="186"/>
      <c r="E298" s="185"/>
      <c r="F298" s="212"/>
      <c r="G298" s="212"/>
      <c r="H298" s="188"/>
      <c r="I298" s="212"/>
    </row>
    <row r="299" customFormat="false" ht="14.4" hidden="tru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8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tru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5" t="str">
        <f aca="false">CONCATENATE(L302,M302,N302,O302)</f>
        <v>Rada Martin</v>
      </c>
      <c r="B302" s="215"/>
      <c r="C302" s="216" t="str">
        <f aca="false">CONCATENATE(L303,M303,N303,O303)</f>
        <v>TAK Hellas Brno</v>
      </c>
      <c r="D302" s="199" t="n">
        <v>2</v>
      </c>
      <c r="E302" s="191"/>
      <c r="F302" s="215" t="str">
        <f aca="false">CONCATENATE(P302,Q302,R302,S302)</f>
        <v>Habr Vítězslav </v>
      </c>
      <c r="G302" s="215"/>
      <c r="H302" s="217" t="str">
        <f aca="false">CONCATENATE(P303,Q303,R303,S303)</f>
        <v>TJ Sokol Vítkovice</v>
      </c>
      <c r="I302" s="201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Rada Martin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Habr Vítězslav 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5"/>
      <c r="B303" s="215"/>
      <c r="C303" s="216"/>
      <c r="D303" s="199"/>
      <c r="E303" s="191"/>
      <c r="F303" s="215"/>
      <c r="G303" s="215"/>
      <c r="H303" s="217"/>
      <c r="I303" s="201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Sokol Vítkovice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3.2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3.2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3.2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3.2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3.2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3.2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3.2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3.2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3.2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3.2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3.2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3.2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3.2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3.2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3.2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3.2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3.2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3.2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3.2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3.2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3.2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3.2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3.2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3.2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3.2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3.2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3.2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3.2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3.2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3.2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3.2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3.2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3.2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3.2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3.2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3.2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3.2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3.2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3.2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3.2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3.2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3.2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3.2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3.2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8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A297)</f>
        <v>Brněnský dráček</v>
      </c>
      <c r="B354" s="213"/>
      <c r="C354" s="214" t="str">
        <f aca="false">CONCATENATE(C297)</f>
        <v>45556</v>
      </c>
      <c r="D354" s="186" t="n">
        <v>401</v>
      </c>
      <c r="E354" s="185" t="str">
        <f aca="false">CONCATENATE(E297)</f>
        <v>U13 52</v>
      </c>
      <c r="F354" s="212" t="str">
        <f aca="false">CONCATENATE(F297)</f>
        <v>v.s.</v>
      </c>
      <c r="G354" s="212" t="s">
        <v>72</v>
      </c>
      <c r="H354" s="188"/>
      <c r="I354" s="212" t="str">
        <f aca="false">CONCATENATE(I297)</f>
        <v>1</v>
      </c>
    </row>
    <row r="355" customFormat="false" ht="13.8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4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5" t="str">
        <f aca="false">CONCATENATE(L359,M359,N359,O359)</f>
        <v>Habr Vítězslav </v>
      </c>
      <c r="B359" s="215"/>
      <c r="C359" s="216" t="str">
        <f aca="false">CONCATENATE(L360,M360,N360,O360)</f>
        <v>TJ Sokol Vítkovice</v>
      </c>
      <c r="D359" s="199" t="n">
        <v>3</v>
      </c>
      <c r="E359" s="191"/>
      <c r="F359" s="215" t="str">
        <f aca="false">CONCATENATE(P359,Q359,R359,S359)</f>
        <v>Siryi Pavlo</v>
      </c>
      <c r="G359" s="215"/>
      <c r="H359" s="217" t="str">
        <f aca="false">CONCATENATE(P360,Q360,R360,S360)</f>
        <v>TJ Nový Jičín</v>
      </c>
      <c r="I359" s="201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Habr Vítězslav 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Siryi Pavlo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Sokol Vítkovice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Nový Jičín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3.2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3.2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3.2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3.2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3.2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3.2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3.2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3.2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3.2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3.2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3.2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3.2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3.2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3.2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3.2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3.2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3.2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3.2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3.2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3.2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3.2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3.2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3.2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3.2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3.2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3.2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3.2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3.2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3.2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3.2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3.2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3.2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3.2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3.2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3.2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3.2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3.2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3.2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3.2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3.2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3.2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3.2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3.2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3.2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8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A354)</f>
        <v>Brněnský dráček</v>
      </c>
      <c r="B411" s="213"/>
      <c r="C411" s="214" t="str">
        <f aca="false">CONCATENATE(C354)</f>
        <v>45556</v>
      </c>
      <c r="D411" s="186" t="n">
        <f aca="false">D354+1</f>
        <v>402</v>
      </c>
      <c r="E411" s="185" t="str">
        <f aca="false">CONCATENATE(E354)</f>
        <v>U13 52</v>
      </c>
      <c r="F411" s="212" t="str">
        <f aca="false">CONCATENATE(F354)</f>
        <v>v.s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8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4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5" t="str">
        <f aca="false">CONCATENATE(L416,M416,N416,O416)</f>
        <v>Jméno 4</v>
      </c>
      <c r="B416" s="215"/>
      <c r="C416" s="216" t="str">
        <f aca="false">CONCATENATE(L417,M417,N417,O417)</f>
        <v>odd 4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3.2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3.2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3.2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3.2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3.2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3.2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3.2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3.2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3.2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3.2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3.2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3.2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3.2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3.2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3.2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3.2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3.2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3.2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3.2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3.2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3.2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3.2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3.2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3.2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3.2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3.2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3.2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3.2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3.2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3.2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3.2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3.2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3.2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3.2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3.2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3.2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3.2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3.2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3.2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3.2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3.2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3.2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3.2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3.2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8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A411)</f>
        <v>Brněnský dráček</v>
      </c>
      <c r="B468" s="213"/>
      <c r="C468" s="214" t="str">
        <f aca="false">CONCATENATE(C411)</f>
        <v>45556</v>
      </c>
      <c r="D468" s="186" t="n">
        <v>501</v>
      </c>
      <c r="E468" s="185" t="str">
        <f aca="false">CONCATENATE(E411)</f>
        <v>U13 52</v>
      </c>
      <c r="F468" s="212" t="str">
        <f aca="false">CONCATENATE(F411)</f>
        <v>v.s.</v>
      </c>
      <c r="G468" s="212" t="s">
        <v>73</v>
      </c>
      <c r="H468" s="188"/>
      <c r="I468" s="212" t="str">
        <f aca="false">CONCATENATE(I411)</f>
        <v>1</v>
      </c>
    </row>
    <row r="469" customFormat="false" ht="13.8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4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5" t="str">
        <f aca="false">CONCATENATE(L473,M473,N473,O473)</f>
        <v>Rada Martin</v>
      </c>
      <c r="B473" s="215"/>
      <c r="C473" s="216" t="str">
        <f aca="false">CONCATENATE(L474,M474,N474,O474)</f>
        <v>TAK Hellas Brno</v>
      </c>
      <c r="D473" s="199" t="n">
        <v>2</v>
      </c>
      <c r="E473" s="191"/>
      <c r="F473" s="215" t="str">
        <f aca="false">CONCATENATE(P473,Q473,R473,S473)</f>
        <v>Jméno 4</v>
      </c>
      <c r="G473" s="215"/>
      <c r="H473" s="217" t="str">
        <f aca="false">CONCATENATE(P474,Q474,R474,S474)</f>
        <v>odd 4</v>
      </c>
      <c r="I473" s="201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Rada Martin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3.2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3.2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3.2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3.2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3.2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3.2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3.2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3.2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3.2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3.2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3.2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3.2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3.2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3.2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3.2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3.2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3.2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3.2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3.2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3.2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3.2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3.2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3.2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3.2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3.2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3.2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3.2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3.2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3.2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3.2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3.2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3.2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3.2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3.2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3.2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3.2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3.2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3.2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3.2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3.2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3.2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3.2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3.2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3.2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8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A468)</f>
        <v>Brněnský dráček</v>
      </c>
      <c r="B525" s="213"/>
      <c r="C525" s="214" t="str">
        <f aca="false">CONCATENATE(C468)</f>
        <v>45556</v>
      </c>
      <c r="D525" s="186" t="n">
        <f aca="false">D468+1</f>
        <v>502</v>
      </c>
      <c r="E525" s="185" t="str">
        <f aca="false">CONCATENATE(E468)</f>
        <v>U13 52</v>
      </c>
      <c r="F525" s="212" t="str">
        <f aca="false">CONCATENATE(F468)</f>
        <v>v.s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8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4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5" t="str">
        <f aca="false">CONCATENATE(L530,M530,N530,O530)</f>
        <v>Habr Vítězslav </v>
      </c>
      <c r="B530" s="215"/>
      <c r="C530" s="216" t="str">
        <f aca="false">CONCATENATE(L531,M531,N531,O531)</f>
        <v>TJ Sokol Vítkovice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Habr Vítězslav 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Sokol Vítkovice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3.2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3.2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3.2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3.2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3.2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3.2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3.2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3.2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3.2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3.2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3.2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3.2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3.2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3.2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3.2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3.2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3.2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3.2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3.2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3.2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3.2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3.2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3.2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3.2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3.2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3.2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3.2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3.2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3.2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3.2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3.2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3.2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3.2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3.2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3.2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3.2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3.2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3.2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3.2" hidden="true" customHeight="false" outlineLevel="0" collapsed="false">
      <c r="A571" s="167" t="s">
        <v>74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3.2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3.2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3.2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3.2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3.2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3.2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8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5</v>
      </c>
      <c r="B581" s="178"/>
      <c r="C581" s="179" t="s">
        <v>76</v>
      </c>
      <c r="D581" s="180" t="s">
        <v>77</v>
      </c>
      <c r="E581" s="181" t="s">
        <v>78</v>
      </c>
      <c r="F581" s="180" t="s">
        <v>79</v>
      </c>
      <c r="G581" s="180" t="s">
        <v>80</v>
      </c>
      <c r="H581" s="182" t="s">
        <v>81</v>
      </c>
      <c r="I581" s="183" t="s">
        <v>82</v>
      </c>
    </row>
    <row r="582" customFormat="false" ht="13.2" hidden="true" customHeight="false" outlineLevel="0" collapsed="false">
      <c r="A582" s="213" t="str">
        <f aca="false">CONCATENATE(A525)</f>
        <v>Brněnský dráček</v>
      </c>
      <c r="B582" s="213"/>
      <c r="C582" s="214" t="str">
        <f aca="false">CONCATENATE(C525)</f>
        <v>45556</v>
      </c>
      <c r="D582" s="186" t="n">
        <f aca="false">D525+1</f>
        <v>503</v>
      </c>
      <c r="E582" s="185" t="str">
        <f aca="false">CONCATENATE(E525)</f>
        <v>U13 52</v>
      </c>
      <c r="F582" s="212" t="str">
        <f aca="false">CONCATENATE(F525)</f>
        <v>v.s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8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4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3</v>
      </c>
      <c r="B585" s="190"/>
      <c r="C585" s="190"/>
      <c r="D585" s="190"/>
      <c r="E585" s="191"/>
      <c r="F585" s="192" t="s">
        <v>84</v>
      </c>
      <c r="G585" s="192"/>
      <c r="H585" s="192"/>
      <c r="I585" s="192"/>
    </row>
    <row r="586" customFormat="false" ht="13.2" hidden="true" customHeight="false" outlineLevel="0" collapsed="false">
      <c r="A586" s="193" t="s">
        <v>68</v>
      </c>
      <c r="B586" s="193"/>
      <c r="C586" s="194" t="s">
        <v>85</v>
      </c>
      <c r="D586" s="195" t="s">
        <v>86</v>
      </c>
      <c r="E586" s="191"/>
      <c r="F586" s="193" t="s">
        <v>68</v>
      </c>
      <c r="G586" s="193"/>
      <c r="H586" s="196" t="s">
        <v>85</v>
      </c>
      <c r="I586" s="195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3.2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3.2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3.2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3.2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3.2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3.2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3.2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3.2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3.2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3.2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3.2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3.2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3.2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3.2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3.2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3.2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3.2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3.2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3.2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3.2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3.2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3.2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3.2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3.2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3.2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3.2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3.2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3.2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3.2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3.2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3.2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3.2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3.2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3.2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3.2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3.2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3.2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3.2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3.2" hidden="true" customHeight="false" outlineLevel="0" collapsed="false">
      <c r="A628" s="167" t="s">
        <v>74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3.2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3.2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3.2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3.2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3.2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3.2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8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5</v>
      </c>
      <c r="B638" s="178"/>
      <c r="C638" s="179" t="s">
        <v>76</v>
      </c>
      <c r="D638" s="180" t="s">
        <v>77</v>
      </c>
      <c r="E638" s="181" t="s">
        <v>78</v>
      </c>
      <c r="F638" s="180" t="s">
        <v>79</v>
      </c>
      <c r="G638" s="180" t="s">
        <v>80</v>
      </c>
      <c r="H638" s="182" t="s">
        <v>81</v>
      </c>
      <c r="I638" s="183" t="s">
        <v>82</v>
      </c>
    </row>
    <row r="639" customFormat="false" ht="13.2" hidden="true" customHeight="false" outlineLevel="0" collapsed="false">
      <c r="A639" s="213" t="str">
        <f aca="false">CONCATENATE(A582)</f>
        <v>Brněnský dráček</v>
      </c>
      <c r="B639" s="213"/>
      <c r="C639" s="214" t="str">
        <f aca="false">CONCATENATE(C582)</f>
        <v>45556</v>
      </c>
      <c r="D639" s="186" t="n">
        <f aca="false">D582+1</f>
        <v>504</v>
      </c>
      <c r="E639" s="185" t="str">
        <f aca="false">CONCATENATE(E582)</f>
        <v>U13 52</v>
      </c>
      <c r="F639" s="212" t="str">
        <f aca="false">CONCATENATE(F582)</f>
        <v>v.s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8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4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3</v>
      </c>
      <c r="B642" s="190"/>
      <c r="C642" s="190"/>
      <c r="D642" s="190"/>
      <c r="E642" s="191"/>
      <c r="F642" s="192" t="s">
        <v>84</v>
      </c>
      <c r="G642" s="192"/>
      <c r="H642" s="192"/>
      <c r="I642" s="192"/>
    </row>
    <row r="643" customFormat="false" ht="13.2" hidden="true" customHeight="false" outlineLevel="0" collapsed="false">
      <c r="A643" s="193" t="s">
        <v>68</v>
      </c>
      <c r="B643" s="193"/>
      <c r="C643" s="194" t="s">
        <v>85</v>
      </c>
      <c r="D643" s="195" t="s">
        <v>86</v>
      </c>
      <c r="E643" s="191"/>
      <c r="F643" s="193" t="s">
        <v>68</v>
      </c>
      <c r="G643" s="193"/>
      <c r="H643" s="196" t="s">
        <v>85</v>
      </c>
      <c r="I643" s="195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3.2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3.2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3.2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3.2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3.2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3.2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3.2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3.2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3.2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3.2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3.2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3.2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3.2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3.2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3.2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3.2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3.2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3.2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3.2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3.2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3.2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3.2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3.2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3.2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3.2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3.2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3.2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3.2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3.2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3.2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3.2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3.2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3.2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3.2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3.2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3.2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3.2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3.2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3.2" hidden="true" customHeight="false" outlineLevel="0" collapsed="false">
      <c r="A685" s="167" t="s">
        <v>74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3.2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3.2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3.2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3.2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3.2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3.2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8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5</v>
      </c>
      <c r="B695" s="178"/>
      <c r="C695" s="179" t="s">
        <v>76</v>
      </c>
      <c r="D695" s="180" t="s">
        <v>77</v>
      </c>
      <c r="E695" s="181" t="s">
        <v>78</v>
      </c>
      <c r="F695" s="180" t="s">
        <v>79</v>
      </c>
      <c r="G695" s="180" t="s">
        <v>80</v>
      </c>
      <c r="H695" s="182" t="s">
        <v>81</v>
      </c>
      <c r="I695" s="183" t="s">
        <v>82</v>
      </c>
    </row>
    <row r="696" customFormat="false" ht="13.2" hidden="true" customHeight="false" outlineLevel="0" collapsed="false">
      <c r="A696" s="213" t="str">
        <f aca="false">CONCATENATE(A639)</f>
        <v>Brněnský dráček</v>
      </c>
      <c r="B696" s="213"/>
      <c r="C696" s="214" t="str">
        <f aca="false">CONCATENATE(C639)</f>
        <v>45556</v>
      </c>
      <c r="D696" s="186" t="n">
        <f aca="false">D639+1</f>
        <v>505</v>
      </c>
      <c r="E696" s="185" t="str">
        <f aca="false">CONCATENATE(E639)</f>
        <v>U13 52</v>
      </c>
      <c r="F696" s="212" t="str">
        <f aca="false">CONCATENATE(F639)</f>
        <v>v.s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8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4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3</v>
      </c>
      <c r="B699" s="190"/>
      <c r="C699" s="190"/>
      <c r="D699" s="190"/>
      <c r="E699" s="191"/>
      <c r="F699" s="192" t="s">
        <v>84</v>
      </c>
      <c r="G699" s="192"/>
      <c r="H699" s="192"/>
      <c r="I699" s="192"/>
    </row>
    <row r="700" customFormat="false" ht="13.2" hidden="true" customHeight="false" outlineLevel="0" collapsed="false">
      <c r="A700" s="193" t="s">
        <v>68</v>
      </c>
      <c r="B700" s="193"/>
      <c r="C700" s="194" t="s">
        <v>85</v>
      </c>
      <c r="D700" s="195" t="s">
        <v>86</v>
      </c>
      <c r="E700" s="191"/>
      <c r="F700" s="193" t="s">
        <v>68</v>
      </c>
      <c r="G700" s="193"/>
      <c r="H700" s="196" t="s">
        <v>85</v>
      </c>
      <c r="I700" s="195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3.2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3.2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3.2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3.2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3.2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3.2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3.2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3.2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3.2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3.2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3.2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3.2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3.2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3.2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3.2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3.2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3.2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3.2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3.2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3.2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3.2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3.2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3.2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3.2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3.2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3.2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3.2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3.2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3.2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3.2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3.2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3.2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3.2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3.2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3.2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3.2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3.2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3.2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3.2" hidden="true" customHeight="false" outlineLevel="0" collapsed="false">
      <c r="A742" s="167" t="s">
        <v>74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3.2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3.2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3.2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3.2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3.2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3.2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8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5</v>
      </c>
      <c r="B752" s="178"/>
      <c r="C752" s="179" t="s">
        <v>76</v>
      </c>
      <c r="D752" s="180" t="s">
        <v>77</v>
      </c>
      <c r="E752" s="181" t="s">
        <v>78</v>
      </c>
      <c r="F752" s="180" t="s">
        <v>79</v>
      </c>
      <c r="G752" s="180" t="s">
        <v>80</v>
      </c>
      <c r="H752" s="182" t="s">
        <v>81</v>
      </c>
      <c r="I752" s="183" t="s">
        <v>82</v>
      </c>
    </row>
    <row r="753" customFormat="false" ht="13.2" hidden="true" customHeight="false" outlineLevel="0" collapsed="false">
      <c r="A753" s="213" t="str">
        <f aca="false">CONCATENATE(A696)</f>
        <v>Brněnský dráček</v>
      </c>
      <c r="B753" s="213"/>
      <c r="C753" s="214" t="str">
        <f aca="false">CONCATENATE(C696)</f>
        <v>45556</v>
      </c>
      <c r="D753" s="186" t="n">
        <f aca="false">D696+1</f>
        <v>506</v>
      </c>
      <c r="E753" s="185" t="str">
        <f aca="false">CONCATENATE(E696)</f>
        <v>U13 52</v>
      </c>
      <c r="F753" s="212" t="str">
        <f aca="false">CONCATENATE(F696)</f>
        <v>v.s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8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4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3</v>
      </c>
      <c r="B756" s="190"/>
      <c r="C756" s="190"/>
      <c r="D756" s="190"/>
      <c r="E756" s="191"/>
      <c r="F756" s="192" t="s">
        <v>84</v>
      </c>
      <c r="G756" s="192"/>
      <c r="H756" s="192"/>
      <c r="I756" s="192"/>
    </row>
    <row r="757" customFormat="false" ht="13.2" hidden="true" customHeight="false" outlineLevel="0" collapsed="false">
      <c r="A757" s="193" t="s">
        <v>68</v>
      </c>
      <c r="B757" s="193"/>
      <c r="C757" s="194" t="s">
        <v>85</v>
      </c>
      <c r="D757" s="195" t="s">
        <v>86</v>
      </c>
      <c r="E757" s="191"/>
      <c r="F757" s="193" t="s">
        <v>68</v>
      </c>
      <c r="G757" s="193"/>
      <c r="H757" s="196" t="s">
        <v>85</v>
      </c>
      <c r="I757" s="195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3.2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3.2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3.2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3.2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3.2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3.2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3.2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3.2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3.2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3.2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3.2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3.2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3.2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3.2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3.2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3.2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3.2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3.2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3.2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3.2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3.2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3.2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3.2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3.2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3.2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3.2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3.2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3.2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3.2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3.2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3.2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3.2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3.2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3.2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3.2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3.2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3.2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3.2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3.2" hidden="true" customHeight="false" outlineLevel="0" collapsed="false">
      <c r="A799" s="167" t="s">
        <v>74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3.2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3.2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3.2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3.2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3.2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3.2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8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5</v>
      </c>
      <c r="B809" s="178"/>
      <c r="C809" s="179" t="s">
        <v>76</v>
      </c>
      <c r="D809" s="180" t="s">
        <v>77</v>
      </c>
      <c r="E809" s="181" t="s">
        <v>78</v>
      </c>
      <c r="F809" s="180" t="s">
        <v>79</v>
      </c>
      <c r="G809" s="180" t="s">
        <v>80</v>
      </c>
      <c r="H809" s="182" t="s">
        <v>81</v>
      </c>
      <c r="I809" s="183" t="s">
        <v>82</v>
      </c>
    </row>
    <row r="810" customFormat="false" ht="13.2" hidden="true" customHeight="false" outlineLevel="0" collapsed="false">
      <c r="A810" s="213" t="str">
        <f aca="false">CONCATENATE(A753)</f>
        <v>Brněnský dráček</v>
      </c>
      <c r="B810" s="213"/>
      <c r="C810" s="214" t="str">
        <f aca="false">CONCATENATE(C753)</f>
        <v>45556</v>
      </c>
      <c r="D810" s="186" t="n">
        <f aca="false">D753+1</f>
        <v>507</v>
      </c>
      <c r="E810" s="185" t="str">
        <f aca="false">CONCATENATE(E753)</f>
        <v>U13 52</v>
      </c>
      <c r="F810" s="212" t="str">
        <f aca="false">CONCATENATE(F753)</f>
        <v>v.s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8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4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3</v>
      </c>
      <c r="B813" s="190"/>
      <c r="C813" s="190"/>
      <c r="D813" s="190"/>
      <c r="E813" s="191"/>
      <c r="F813" s="192" t="s">
        <v>84</v>
      </c>
      <c r="G813" s="192"/>
      <c r="H813" s="192"/>
      <c r="I813" s="192"/>
    </row>
    <row r="814" customFormat="false" ht="13.2" hidden="true" customHeight="false" outlineLevel="0" collapsed="false">
      <c r="A814" s="193" t="s">
        <v>68</v>
      </c>
      <c r="B814" s="193"/>
      <c r="C814" s="194" t="s">
        <v>85</v>
      </c>
      <c r="D814" s="195" t="s">
        <v>86</v>
      </c>
      <c r="E814" s="191"/>
      <c r="F814" s="193" t="s">
        <v>68</v>
      </c>
      <c r="G814" s="193"/>
      <c r="H814" s="196" t="s">
        <v>85</v>
      </c>
      <c r="I814" s="195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3.2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3.2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3.2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3.2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3.2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3.2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3.2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3.2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3.2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3.2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3.2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3.2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3.2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3.2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3.2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3.2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3.2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3.2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3.2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3.2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3.2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3.2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3.2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3.2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3.2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3.2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3.2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3.2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3.2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3.2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3.2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3.2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3.2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3.2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3.2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3.2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3.2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3.2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3.2" hidden="true" customHeight="false" outlineLevel="0" collapsed="false">
      <c r="A856" s="167" t="s">
        <v>74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3.2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3.2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3.2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3.2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3.2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3.2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8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5</v>
      </c>
      <c r="B866" s="178"/>
      <c r="C866" s="179" t="s">
        <v>76</v>
      </c>
      <c r="D866" s="180" t="s">
        <v>77</v>
      </c>
      <c r="E866" s="181" t="s">
        <v>78</v>
      </c>
      <c r="F866" s="180" t="s">
        <v>79</v>
      </c>
      <c r="G866" s="180" t="s">
        <v>80</v>
      </c>
      <c r="H866" s="182" t="s">
        <v>81</v>
      </c>
      <c r="I866" s="183" t="s">
        <v>82</v>
      </c>
    </row>
    <row r="867" customFormat="false" ht="13.2" hidden="true" customHeight="false" outlineLevel="0" collapsed="false">
      <c r="A867" s="213" t="str">
        <f aca="false">CONCATENATE(A810)</f>
        <v>Brněnský dráček</v>
      </c>
      <c r="B867" s="213"/>
      <c r="C867" s="214" t="str">
        <f aca="false">CONCATENATE(C810)</f>
        <v>45556</v>
      </c>
      <c r="D867" s="186" t="n">
        <f aca="false">D810+1</f>
        <v>508</v>
      </c>
      <c r="E867" s="185" t="str">
        <f aca="false">CONCATENATE(E810)</f>
        <v>U13 52</v>
      </c>
      <c r="F867" s="212" t="str">
        <f aca="false">CONCATENATE(F810)</f>
        <v>v.s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8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4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3</v>
      </c>
      <c r="B870" s="190"/>
      <c r="C870" s="190"/>
      <c r="D870" s="190"/>
      <c r="E870" s="191"/>
      <c r="F870" s="192" t="s">
        <v>84</v>
      </c>
      <c r="G870" s="192"/>
      <c r="H870" s="192"/>
      <c r="I870" s="192"/>
    </row>
    <row r="871" customFormat="false" ht="13.2" hidden="true" customHeight="false" outlineLevel="0" collapsed="false">
      <c r="A871" s="193" t="s">
        <v>68</v>
      </c>
      <c r="B871" s="193"/>
      <c r="C871" s="194" t="s">
        <v>85</v>
      </c>
      <c r="D871" s="195" t="s">
        <v>86</v>
      </c>
      <c r="E871" s="191"/>
      <c r="F871" s="193" t="s">
        <v>68</v>
      </c>
      <c r="G871" s="193"/>
      <c r="H871" s="196" t="s">
        <v>85</v>
      </c>
      <c r="I871" s="195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3.2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3.2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3.2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3.2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3.2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3.2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3.2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3.2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3.2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3.2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3.2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3.2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3.2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3.2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3.2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3.2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3.2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3.2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3.2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3.2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3.2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3.2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3.2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3.2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3.2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3.2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3.2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3.2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3.2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3.2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3.2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3.2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3.2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3.2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3.2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3.2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3.2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3.2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3.2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5" width="9.1"/>
    <col collapsed="false" customWidth="true" hidden="false" outlineLevel="0" max="3" min="3" style="205" width="10.1"/>
    <col collapsed="false" customWidth="false" hidden="false" outlineLevel="0" max="4" min="4" style="205" width="9.1"/>
    <col collapsed="false" customWidth="false" hidden="false" outlineLevel="0" max="5" min="5" style="208" width="9.1"/>
    <col collapsed="false" customWidth="false" hidden="false" outlineLevel="0" max="7" min="6" style="205" width="9.1"/>
    <col collapsed="false" customWidth="true" hidden="false" outlineLevel="0" max="8" min="8" style="205" width="10.1"/>
    <col collapsed="false" customWidth="false" hidden="false" outlineLevel="0" max="257" min="9" style="205" width="9.1"/>
  </cols>
  <sheetData>
    <row r="1" customFormat="false" ht="13.2" hidden="false" customHeight="false" outlineLevel="0" collapsed="false">
      <c r="A1" s="167" t="s">
        <v>87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3.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8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3.2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3.2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3.2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3.2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8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4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Hlasatel!A12)</f>
        <v>Brněnský dráček</v>
      </c>
      <c r="B12" s="184"/>
      <c r="C12" s="187" t="str">
        <f aca="false">CONCATENATE(Hlasatel!C12)</f>
        <v>45556</v>
      </c>
      <c r="D12" s="186" t="n">
        <f aca="false">ABS(Hlasatel!D12)</f>
        <v>101</v>
      </c>
      <c r="E12" s="187" t="str">
        <f aca="false">CONCATENATE(Hlasatel!E12)</f>
        <v>U13 52</v>
      </c>
      <c r="F12" s="187" t="str">
        <f aca="false">CONCATENATE(Hlasatel!F12)</f>
        <v>v.s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8" hidden="false" customHeight="false" outlineLevel="0" collapsed="false">
      <c r="A13" s="184"/>
      <c r="B13" s="184"/>
      <c r="C13" s="187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3.2" hidden="false" customHeight="false" outlineLevel="0" collapsed="false">
      <c r="A17" s="197" t="str">
        <f aca="false">CONCATENATE(Hlasatel!A17)</f>
        <v>Siryi Pavlo</v>
      </c>
      <c r="B17" s="197"/>
      <c r="C17" s="200" t="str">
        <f aca="false">CONCATENATE(Hlasatel!C17)</f>
        <v>TJ Nový Jičín</v>
      </c>
      <c r="D17" s="201" t="str">
        <f aca="false">CONCATENATE(Hlasatel!D17)</f>
        <v>1</v>
      </c>
      <c r="E17" s="191"/>
      <c r="F17" s="197" t="str">
        <f aca="false">CONCATENATE(Hlasatel!F17)</f>
        <v>Rada Martin</v>
      </c>
      <c r="G17" s="197"/>
      <c r="H17" s="200" t="str">
        <f aca="false">CONCATENATE(Hlasatel!H17)</f>
        <v>TAK Hellas Brno</v>
      </c>
      <c r="I17" s="201" t="str">
        <f aca="false">CONCATENATE(Hlasatel!I17)</f>
        <v>2</v>
      </c>
    </row>
    <row r="18" customFormat="false" ht="13.8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4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8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39.75" hidden="false" customHeight="tru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3.2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3.2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3.2" hidden="tru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3.2" hidden="tru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3.2" hidden="tru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3.2" hidden="tru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3.2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39.75" hidden="false" customHeight="true" outlineLevel="0" collapsed="false">
      <c r="A29" s="244"/>
      <c r="B29" s="234"/>
      <c r="C29" s="234"/>
      <c r="D29" s="234"/>
      <c r="E29" s="241" t="n">
        <v>2</v>
      </c>
      <c r="F29" s="244"/>
      <c r="G29" s="244"/>
      <c r="H29" s="244"/>
      <c r="I29" s="234"/>
    </row>
    <row r="30" customFormat="false" ht="13.2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8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4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3.2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3.2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8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3.2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3.2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3.2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8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8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3.2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8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8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3.2" hidden="false" customHeight="false" outlineLevel="0" collapsed="false">
      <c r="A44" s="264" t="s">
        <v>88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3.2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3.2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3.2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3.2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3.2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3.2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3.2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3.2" hidden="false" customHeight="false" outlineLevel="0" collapsed="false">
      <c r="A58" s="167" t="s">
        <v>87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3.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8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3.2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3.2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3.2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3.2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8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4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Hlasatel!A69)</f>
        <v>Brněnský dráček</v>
      </c>
      <c r="B69" s="184"/>
      <c r="C69" s="187" t="str">
        <f aca="false">CONCATENATE(Hlasatel!C69)</f>
        <v>45556</v>
      </c>
      <c r="D69" s="186" t="n">
        <f aca="false">ABS(Hlasatel!D69)</f>
        <v>201</v>
      </c>
      <c r="E69" s="187" t="str">
        <f aca="false">CONCATENATE(Hlasatel!E69)</f>
        <v>U13 52</v>
      </c>
      <c r="F69" s="187" t="str">
        <f aca="false">CONCATENATE(Hlasatel!F69)</f>
        <v>v.s.</v>
      </c>
      <c r="G69" s="186" t="str">
        <f aca="false">CONCATENATE(Hlasatel!G69)</f>
        <v>2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8" hidden="false" customHeight="false" outlineLevel="0" collapsed="false">
      <c r="A70" s="184"/>
      <c r="B70" s="184"/>
      <c r="C70" s="187"/>
      <c r="D70" s="186"/>
      <c r="E70" s="187"/>
      <c r="F70" s="187"/>
      <c r="G70" s="186"/>
      <c r="H70" s="188"/>
      <c r="I70" s="189"/>
    </row>
    <row r="71" customFormat="false" ht="14.4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3.2" hidden="false" customHeight="false" outlineLevel="0" collapsed="false">
      <c r="A74" s="197" t="str">
        <f aca="false">CONCATENATE(Hlasatel!A74)</f>
        <v>Habr Vítězslav </v>
      </c>
      <c r="B74" s="197"/>
      <c r="C74" s="200" t="str">
        <f aca="false">CONCATENATE(Hlasatel!C74)</f>
        <v>TJ Sokol Vítkovice</v>
      </c>
      <c r="D74" s="201" t="str">
        <f aca="false">CONCATENATE(Hlasatel!D74)</f>
        <v>3</v>
      </c>
      <c r="E74" s="191"/>
      <c r="F74" s="197" t="str">
        <f aca="false">CONCATENATE(Hlasatel!F74)</f>
        <v>Siryi Pavlo</v>
      </c>
      <c r="G74" s="197"/>
      <c r="H74" s="200" t="str">
        <f aca="false">CONCATENATE(Hlasatel!H74)</f>
        <v>TJ Nový Jičín</v>
      </c>
      <c r="I74" s="201" t="str">
        <f aca="false">CONCATENATE(Hlasatel!I74)</f>
        <v>1</v>
      </c>
    </row>
    <row r="75" customFormat="false" ht="13.8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4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8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39.75" hidden="false" customHeight="tru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3.2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3.2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3.2" hidden="tru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3.2" hidden="tru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3.2" hidden="tru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3.2" hidden="tru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3.2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39.75" hidden="false" customHeight="true" outlineLevel="0" collapsed="false">
      <c r="A86" s="244"/>
      <c r="B86" s="234"/>
      <c r="C86" s="234"/>
      <c r="D86" s="234"/>
      <c r="E86" s="241" t="n">
        <v>2</v>
      </c>
      <c r="F86" s="244"/>
      <c r="G86" s="244"/>
      <c r="H86" s="244"/>
      <c r="I86" s="234"/>
    </row>
    <row r="87" customFormat="false" ht="13.2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8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4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3.2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3.2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8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3.2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3.2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3.2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8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8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3.2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8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8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true" outlineLevel="0" collapsed="false">
      <c r="A101" s="264" t="s">
        <v>88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tru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3.2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3.2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3.2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3.2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3.2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3.2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3.2" hidden="false" customHeight="false" outlineLevel="0" collapsed="false">
      <c r="A115" s="167" t="s">
        <v>87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3.2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3.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8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3.2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3.2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3.2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3.2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8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4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Hlasatel!A126)</f>
        <v>Brněnský dráček</v>
      </c>
      <c r="B126" s="184"/>
      <c r="C126" s="187" t="str">
        <f aca="false">CONCATENATE(Hlasatel!C126)</f>
        <v>45556</v>
      </c>
      <c r="D126" s="186" t="n">
        <f aca="false">ABS(Hlasatel!D126)</f>
        <v>301</v>
      </c>
      <c r="E126" s="187" t="str">
        <f aca="false">CONCATENATE(Hlasatel!E126)</f>
        <v>U13 52</v>
      </c>
      <c r="F126" s="187" t="str">
        <f aca="false">CONCATENATE(Hlasatel!F126)</f>
        <v>v.s.</v>
      </c>
      <c r="G126" s="186" t="str">
        <f aca="false">CONCATENATE(Hlasatel!G126)</f>
        <v>3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8" hidden="false" customHeight="false" outlineLevel="0" collapsed="false">
      <c r="A127" s="184"/>
      <c r="B127" s="184"/>
      <c r="C127" s="187"/>
      <c r="D127" s="186"/>
      <c r="E127" s="187"/>
      <c r="F127" s="187"/>
      <c r="G127" s="186"/>
      <c r="H127" s="188"/>
      <c r="I127" s="189"/>
    </row>
    <row r="128" customFormat="false" ht="14.4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3.2" hidden="false" customHeight="false" outlineLevel="0" collapsed="false">
      <c r="A131" s="197" t="str">
        <f aca="false">CONCATENATE(Hlasatel!A131)</f>
        <v>Rada Martin</v>
      </c>
      <c r="B131" s="197"/>
      <c r="C131" s="200" t="str">
        <f aca="false">CONCATENATE(Hlasatel!C131)</f>
        <v>TAK Hellas Brno</v>
      </c>
      <c r="D131" s="201" t="str">
        <f aca="false">CONCATENATE(Hlasatel!D131)</f>
        <v>2</v>
      </c>
      <c r="E131" s="191"/>
      <c r="F131" s="197" t="str">
        <f aca="false">CONCATENATE(Hlasatel!F131)</f>
        <v>Habr Vítězslav </v>
      </c>
      <c r="G131" s="197"/>
      <c r="H131" s="200" t="str">
        <f aca="false">CONCATENATE(Hlasatel!H131)</f>
        <v>TJ Sokol Vítkovice</v>
      </c>
      <c r="I131" s="201" t="str">
        <f aca="false">CONCATENATE(Hlasatel!I131)</f>
        <v>3</v>
      </c>
    </row>
    <row r="132" customFormat="false" ht="13.8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4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8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39.75" hidden="false" customHeight="tru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3.2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3.2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3.2" hidden="tru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3.2" hidden="tru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3.2" hidden="tru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3.2" hidden="tru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3.2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39.75" hidden="false" customHeight="true" outlineLevel="0" collapsed="false">
      <c r="A143" s="244"/>
      <c r="B143" s="234"/>
      <c r="C143" s="234"/>
      <c r="D143" s="234"/>
      <c r="E143" s="241" t="n">
        <v>2</v>
      </c>
      <c r="F143" s="244"/>
      <c r="G143" s="244"/>
      <c r="H143" s="244"/>
      <c r="I143" s="234"/>
    </row>
    <row r="144" customFormat="false" ht="13.2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8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4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3.2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3.2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8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3.2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3.2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3.2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8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8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3.2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8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8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true" outlineLevel="0" collapsed="false">
      <c r="A158" s="264" t="s">
        <v>88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tru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3.2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3.2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3.2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3.2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3.2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3.2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3.2" hidden="true" customHeight="false" outlineLevel="0" collapsed="false">
      <c r="A172" s="167" t="str">
        <f aca="false">CONCATENATE([1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3.2" hidden="tru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3.4" hidden="tru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8" hidden="tru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3.2" hidden="tru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3.2" hidden="tru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3.2" hidden="tru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3.2" hidden="tru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8" hidden="tru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4" hidden="tru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7" hidden="tru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true" customHeight="false" outlineLevel="0" collapsed="false">
      <c r="A183" s="213" t="str">
        <f aca="false">CONCATENATE(Hlasatel!A183)</f>
        <v>Brněnský dráček</v>
      </c>
      <c r="B183" s="213"/>
      <c r="C183" s="186" t="str">
        <f aca="false">CONCATENATE(Hlasatel!C183)</f>
        <v>45556</v>
      </c>
      <c r="D183" s="186" t="n">
        <f aca="false">ABS(Hlasatel!D183)</f>
        <v>302</v>
      </c>
      <c r="E183" s="187" t="str">
        <f aca="false">CONCATENATE(Hlasatel!E183)</f>
        <v>U13 52</v>
      </c>
      <c r="F183" s="186" t="str">
        <f aca="false">CONCATENATE(Hlasatel!F183)</f>
        <v>v.s.</v>
      </c>
      <c r="G183" s="186" t="str">
        <f aca="false">CONCATENATE(Hlasatel!G183)</f>
        <v>3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8" hidden="true" customHeight="false" outlineLevel="0" collapsed="false">
      <c r="A184" s="213"/>
      <c r="B184" s="213"/>
      <c r="C184" s="186"/>
      <c r="D184" s="186"/>
      <c r="E184" s="187"/>
      <c r="F184" s="186"/>
      <c r="G184" s="186"/>
      <c r="H184" s="188"/>
      <c r="I184" s="189"/>
    </row>
    <row r="185" customFormat="false" ht="14.4" hidden="tru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8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tru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3.2" hidden="true" customHeight="false" outlineLevel="0" collapsed="false">
      <c r="A188" s="197" t="str">
        <f aca="false">CONCATENATE(Hlasatel!A188)</f>
        <v>Rada Martin</v>
      </c>
      <c r="B188" s="197"/>
      <c r="C188" s="200" t="str">
        <f aca="false">CONCATENATE(Hlasatel!C188)</f>
        <v>TAK Hellas Brno</v>
      </c>
      <c r="D188" s="201" t="str">
        <f aca="false">CONCATENATE(Hlasatel!D188)</f>
        <v>2</v>
      </c>
      <c r="E188" s="191"/>
      <c r="F188" s="197" t="str">
        <f aca="false">CONCATENATE(Hlasatel!F188)</f>
        <v>Jméno 4</v>
      </c>
      <c r="G188" s="197"/>
      <c r="H188" s="200" t="str">
        <f aca="false">CONCATENATE(Hlasatel!H188)</f>
        <v>odd 4</v>
      </c>
      <c r="I188" s="201" t="str">
        <f aca="false">CONCATENATE(Hlasatel!I188)</f>
        <v>4</v>
      </c>
    </row>
    <row r="189" customFormat="false" ht="13.8" hidden="tru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4" hidden="tru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8" hidden="tru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13.2" hidden="true" customHeight="fals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3.2" hidden="tru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3.2" hidden="tru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3.2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3.2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3.2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3.2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3.2" hidden="tru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13.2" hidden="true" customHeight="false" outlineLevel="0" collapsed="false">
      <c r="A200" s="244"/>
      <c r="B200" s="234"/>
      <c r="C200" s="234"/>
      <c r="D200" s="234"/>
      <c r="E200" s="241" t="str">
        <f aca="false">CONCATENATE([1]List1!$A$64)</f>
        <v>3</v>
      </c>
      <c r="F200" s="244"/>
      <c r="G200" s="244"/>
      <c r="H200" s="244"/>
      <c r="I200" s="234"/>
    </row>
    <row r="201" customFormat="false" ht="13.2" hidden="tru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8" hidden="tru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4" hidden="tru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3.2" hidden="tru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3.2" hidden="tru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8" hidden="tru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3.2" hidden="tru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3.2" hidden="tru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3.2" hidden="tru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8" hidden="tru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8" hidden="tru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3.2" hidden="tru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8" hidden="tru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8" hidden="tru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3.2" hidden="true" customHeight="false" outlineLevel="0" collapsed="false">
      <c r="A215" s="264" t="str">
        <f aca="false">CONCATENATE([1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3.2" hidden="tru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3.2" hidden="tru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3.2" hidden="tru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tru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5" t="str">
        <f aca="false">CONCATENATE([1]List1!$A$84)</f>
        <v> 5 : 0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true" customHeight="true" outlineLevel="0" collapsed="false">
      <c r="A220" s="265"/>
      <c r="B220" s="268"/>
      <c r="C220" s="268"/>
      <c r="D220" s="268"/>
      <c r="E220" s="177"/>
      <c r="F220" s="265"/>
      <c r="G220" s="270"/>
      <c r="H220" s="270"/>
      <c r="I220" s="270"/>
    </row>
    <row r="221" customFormat="false" ht="12.75" hidden="tru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tru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3.2" hidden="tru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3.2" hidden="tru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tru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tru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3.2" hidden="tru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3.2" hidden="tru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3.2" hidden="true" customHeight="false" outlineLevel="0" collapsed="false">
      <c r="A229" s="167" t="str">
        <f aca="false">CONCATENATE([1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3.2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3.4" hidden="tru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8" hidden="tru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3.2" hidden="tru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3.2" hidden="tru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3.2" hidden="tru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3.2" hidden="tru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8" hidden="tru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4" hidden="tru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7" hidden="tru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true" customHeight="false" outlineLevel="0" collapsed="false">
      <c r="A240" s="213" t="str">
        <f aca="false">CONCATENATE(Hlasatel!A240)</f>
        <v>Brněnský dráček</v>
      </c>
      <c r="B240" s="213"/>
      <c r="C240" s="186" t="str">
        <f aca="false">CONCATENATE(Hlasatel!C240)</f>
        <v>45556</v>
      </c>
      <c r="D240" s="186" t="n">
        <f aca="false">ABS(Hlasatel!D240)</f>
        <v>301</v>
      </c>
      <c r="E240" s="187" t="str">
        <f aca="false">CONCATENATE(Hlasatel!E240)</f>
        <v>U13 52</v>
      </c>
      <c r="F240" s="186" t="str">
        <f aca="false">CONCATENATE(Hlasatel!F240)</f>
        <v>v.s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8" hidden="true" customHeight="false" outlineLevel="0" collapsed="false">
      <c r="A241" s="213"/>
      <c r="B241" s="213"/>
      <c r="C241" s="186"/>
      <c r="D241" s="186"/>
      <c r="E241" s="187"/>
      <c r="F241" s="186"/>
      <c r="G241" s="186"/>
      <c r="H241" s="188"/>
      <c r="I241" s="189"/>
    </row>
    <row r="242" customFormat="false" ht="14.4" hidden="tru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8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tru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3.2" hidden="true" customHeight="false" outlineLevel="0" collapsed="false">
      <c r="A245" s="197" t="str">
        <f aca="false">CONCATENATE(Hlasatel!A245)</f>
        <v>Siryi Pavlo</v>
      </c>
      <c r="B245" s="197"/>
      <c r="C245" s="200" t="str">
        <f aca="false">CONCATENATE(Hlasatel!C245)</f>
        <v>TJ Nový Jičín</v>
      </c>
      <c r="D245" s="201" t="str">
        <f aca="false">CONCATENATE(Hlasatel!D245)</f>
        <v>1</v>
      </c>
      <c r="E245" s="191"/>
      <c r="F245" s="197" t="str">
        <f aca="false">CONCATENATE(Hlasatel!F245)</f>
        <v>Jméno 4</v>
      </c>
      <c r="G245" s="197"/>
      <c r="H245" s="200" t="str">
        <f aca="false">CONCATENATE(Hlasatel!H245)</f>
        <v>odd 4</v>
      </c>
      <c r="I245" s="201" t="str">
        <f aca="false">CONCATENATE(Hlasatel!I245)</f>
        <v>4</v>
      </c>
    </row>
    <row r="246" customFormat="false" ht="13.8" hidden="tru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4" hidden="tru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8" hidden="tru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13.2" hidden="true" customHeight="fals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3.2" hidden="tru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3.2" hidden="tru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3.2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3.2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3.2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3.2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3.2" hidden="tru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13.2" hidden="true" customHeight="false" outlineLevel="0" collapsed="false">
      <c r="A257" s="244"/>
      <c r="B257" s="234"/>
      <c r="C257" s="234"/>
      <c r="D257" s="234"/>
      <c r="E257" s="241" t="str">
        <f aca="false">CONCATENATE([1]List1!$A$64)</f>
        <v>3</v>
      </c>
      <c r="F257" s="244"/>
      <c r="G257" s="244"/>
      <c r="H257" s="244"/>
      <c r="I257" s="234"/>
    </row>
    <row r="258" customFormat="false" ht="13.2" hidden="tru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8" hidden="tru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4" hidden="tru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3.2" hidden="tru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3.2" hidden="tru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8" hidden="tru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3.2" hidden="tru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3.2" hidden="tru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3.2" hidden="tru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8" hidden="tru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8" hidden="tru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3.2" hidden="tru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8" hidden="tru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8" hidden="tru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3.2" hidden="true" customHeight="false" outlineLevel="0" collapsed="false">
      <c r="A272" s="264" t="str">
        <f aca="false">CONCATENATE([1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3.2" hidden="tru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3.2" hidden="tru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3.2" hidden="tru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tru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5" t="str">
        <f aca="false">CONCATENATE([1]List1!$A$84)</f>
        <v> 5 : 0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true" customHeight="true" outlineLevel="0" collapsed="false">
      <c r="A277" s="265"/>
      <c r="B277" s="268"/>
      <c r="C277" s="268"/>
      <c r="D277" s="268"/>
      <c r="E277" s="177"/>
      <c r="F277" s="265"/>
      <c r="G277" s="270"/>
      <c r="H277" s="270"/>
      <c r="I277" s="270"/>
    </row>
    <row r="278" customFormat="false" ht="12.75" hidden="tru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tru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3.2" hidden="tru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3.2" hidden="tru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tru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tru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3.2" hidden="tru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3.2" hidden="tru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3.2" hidden="true" customHeight="false" outlineLevel="0" collapsed="false">
      <c r="A286" s="167" t="str">
        <f aca="false">CONCATENATE([1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3.2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3.4" hidden="tru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8" hidden="tru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3.2" hidden="tru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3.2" hidden="tru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3.2" hidden="tru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3.2" hidden="tru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8" hidden="tru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4" hidden="tru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7" hidden="tru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true" customHeight="false" outlineLevel="0" collapsed="false">
      <c r="A297" s="213" t="str">
        <f aca="false">CONCATENATE(Hlasatel!A297)</f>
        <v>Brněnský dráček</v>
      </c>
      <c r="B297" s="213"/>
      <c r="C297" s="186" t="str">
        <f aca="false">CONCATENATE(Hlasatel!C297)</f>
        <v>45556</v>
      </c>
      <c r="D297" s="186" t="n">
        <f aca="false">ABS(Hlasatel!D297)</f>
        <v>302</v>
      </c>
      <c r="E297" s="187" t="str">
        <f aca="false">CONCATENATE(Hlasatel!E297)</f>
        <v>U13 52</v>
      </c>
      <c r="F297" s="186" t="str">
        <f aca="false">CONCATENATE(Hlasatel!F297)</f>
        <v>v.s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8" hidden="true" customHeight="false" outlineLevel="0" collapsed="false">
      <c r="A298" s="213"/>
      <c r="B298" s="213"/>
      <c r="C298" s="186"/>
      <c r="D298" s="186"/>
      <c r="E298" s="187"/>
      <c r="F298" s="186"/>
      <c r="G298" s="186"/>
      <c r="H298" s="188"/>
      <c r="I298" s="189"/>
    </row>
    <row r="299" customFormat="false" ht="14.4" hidden="tru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8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tru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3.2" hidden="true" customHeight="false" outlineLevel="0" collapsed="false">
      <c r="A302" s="197" t="str">
        <f aca="false">CONCATENATE(Hlasatel!A302)</f>
        <v>Rada Martin</v>
      </c>
      <c r="B302" s="197"/>
      <c r="C302" s="200" t="str">
        <f aca="false">CONCATENATE(Hlasatel!C302)</f>
        <v>TAK Hellas Brno</v>
      </c>
      <c r="D302" s="201" t="str">
        <f aca="false">CONCATENATE(Hlasatel!D302)</f>
        <v>2</v>
      </c>
      <c r="E302" s="191"/>
      <c r="F302" s="197" t="str">
        <f aca="false">CONCATENATE(Hlasatel!F302)</f>
        <v>Habr Vítězslav </v>
      </c>
      <c r="G302" s="197"/>
      <c r="H302" s="200" t="str">
        <f aca="false">CONCATENATE(Hlasatel!H302)</f>
        <v>TJ Sokol Vítkovice</v>
      </c>
      <c r="I302" s="201" t="str">
        <f aca="false">CONCATENATE(Hlasatel!I302)</f>
        <v>3</v>
      </c>
    </row>
    <row r="303" customFormat="false" ht="13.8" hidden="tru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4" hidden="tru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8" hidden="tru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13.2" hidden="true" customHeight="fals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3.2" hidden="tru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3.2" hidden="tru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3.2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3.2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3.2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3.2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3.2" hidden="tru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13.2" hidden="true" customHeight="false" outlineLevel="0" collapsed="false">
      <c r="A314" s="244"/>
      <c r="B314" s="234"/>
      <c r="C314" s="234"/>
      <c r="D314" s="234"/>
      <c r="E314" s="241" t="str">
        <f aca="false">CONCATENATE([1]List1!$A$64)</f>
        <v>3</v>
      </c>
      <c r="F314" s="244"/>
      <c r="G314" s="244"/>
      <c r="H314" s="244"/>
      <c r="I314" s="234"/>
    </row>
    <row r="315" customFormat="false" ht="13.2" hidden="tru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8" hidden="tru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4" hidden="tru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3.2" hidden="tru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3.2" hidden="tru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8" hidden="tru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3.2" hidden="tru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3.2" hidden="tru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3.2" hidden="tru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8" hidden="tru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8" hidden="tru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3.2" hidden="tru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8" hidden="tru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8" hidden="tru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3.2" hidden="true" customHeight="false" outlineLevel="0" collapsed="false">
      <c r="A329" s="264" t="str">
        <f aca="false">CONCATENATE([1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3.2" hidden="tru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3.2" hidden="tru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3.2" hidden="tru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tru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5" t="str">
        <f aca="false">CONCATENATE([1]List1!$A$84)</f>
        <v> 5 : 0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true" customHeight="true" outlineLevel="0" collapsed="false">
      <c r="A334" s="265"/>
      <c r="B334" s="268"/>
      <c r="C334" s="268"/>
      <c r="D334" s="268"/>
      <c r="E334" s="177"/>
      <c r="F334" s="265"/>
      <c r="G334" s="270"/>
      <c r="H334" s="270"/>
      <c r="I334" s="270"/>
    </row>
    <row r="335" customFormat="false" ht="12.75" hidden="tru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tru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3.2" hidden="tru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3.2" hidden="tru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tru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tru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3.2" hidden="tru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3.2" hidden="tru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3.2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3.2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3.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8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3.2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3.2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3.2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3.2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8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4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Hlasatel!A354)</f>
        <v>Brněnský dráček</v>
      </c>
      <c r="B354" s="213"/>
      <c r="C354" s="186" t="str">
        <f aca="false">CONCATENATE(Hlasatel!C354)</f>
        <v>45556</v>
      </c>
      <c r="D354" s="186" t="n">
        <f aca="false">ABS(Hlasatel!D354)</f>
        <v>401</v>
      </c>
      <c r="E354" s="187" t="str">
        <f aca="false">CONCATENATE(Hlasatel!E354)</f>
        <v>U13 52</v>
      </c>
      <c r="F354" s="186" t="str">
        <f aca="false">CONCATENATE(Hlasatel!F354)</f>
        <v>v.s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8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4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3.2" hidden="true" customHeight="false" outlineLevel="0" collapsed="false">
      <c r="A359" s="197" t="str">
        <f aca="false">CONCATENATE(Hlasatel!A359)</f>
        <v>Habr Vítězslav </v>
      </c>
      <c r="B359" s="197"/>
      <c r="C359" s="200" t="str">
        <f aca="false">CONCATENATE(Hlasatel!C359)</f>
        <v>TJ Sokol Vítkovice</v>
      </c>
      <c r="D359" s="201" t="str">
        <f aca="false">CONCATENATE(Hlasatel!D359)</f>
        <v>3</v>
      </c>
      <c r="E359" s="191"/>
      <c r="F359" s="197" t="str">
        <f aca="false">CONCATENATE(Hlasatel!F359)</f>
        <v>Siryi Pavlo</v>
      </c>
      <c r="G359" s="197"/>
      <c r="H359" s="200" t="str">
        <f aca="false">CONCATENATE(Hlasatel!H359)</f>
        <v>TJ Nový Jičín</v>
      </c>
      <c r="I359" s="201" t="str">
        <f aca="false">CONCATENATE(Hlasatel!I359)</f>
        <v>1</v>
      </c>
    </row>
    <row r="360" customFormat="false" ht="13.8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4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8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3.2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3.2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3.2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3.2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3.2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3.2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3.2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3.2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3.2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3.2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8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4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3.2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3.2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8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3.2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3.2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3.2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8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8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3.2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8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8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3.2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3.2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3.2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3.2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3.2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3.2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3.2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3.2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3.2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3.2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3.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8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3.2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3.2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3.2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3.2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8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4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Hlasatel!A411)</f>
        <v>Brněnský dráček</v>
      </c>
      <c r="B411" s="213"/>
      <c r="C411" s="186" t="str">
        <f aca="false">CONCATENATE(Hlasatel!C411)</f>
        <v>45556</v>
      </c>
      <c r="D411" s="186" t="n">
        <f aca="false">ABS(Hlasatel!D411)</f>
        <v>402</v>
      </c>
      <c r="E411" s="187" t="str">
        <f aca="false">CONCATENATE(Hlasatel!E411)</f>
        <v>U13 52</v>
      </c>
      <c r="F411" s="186" t="str">
        <f aca="false">CONCATENATE(Hlasatel!F411)</f>
        <v>v.s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8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4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3.2" hidden="true" customHeight="false" outlineLevel="0" collapsed="false">
      <c r="A416" s="197" t="str">
        <f aca="false">CONCATENATE(Hlasatel!A416)</f>
        <v>Jméno 4</v>
      </c>
      <c r="B416" s="197"/>
      <c r="C416" s="200" t="str">
        <f aca="false">CONCATENATE(Hlasatel!C416)</f>
        <v>odd 4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8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4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8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3.2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3.2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3.2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3.2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3.2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3.2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3.2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3.2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3.2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3.2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8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4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3.2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3.2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8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3.2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3.2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3.2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8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8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3.2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8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8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3.2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3.2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3.2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3.2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3.2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3.2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3.2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3.2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3.2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3.2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3.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8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3.2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3.2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3.2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3.2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8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4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Hlasatel!A468)</f>
        <v>Brněnský dráček</v>
      </c>
      <c r="B468" s="213"/>
      <c r="C468" s="186" t="str">
        <f aca="false">CONCATENATE(Hlasatel!C468)</f>
        <v>45556</v>
      </c>
      <c r="D468" s="186" t="n">
        <f aca="false">ABS(Hlasatel!D468)</f>
        <v>501</v>
      </c>
      <c r="E468" s="187" t="str">
        <f aca="false">CONCATENATE(Hlasatel!E468)</f>
        <v>U13 52</v>
      </c>
      <c r="F468" s="186" t="str">
        <f aca="false">CONCATENATE(Hlasatel!F468)</f>
        <v>v.s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8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4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3.2" hidden="true" customHeight="false" outlineLevel="0" collapsed="false">
      <c r="A473" s="197" t="str">
        <f aca="false">CONCATENATE(Hlasatel!A473)</f>
        <v>Rada Martin</v>
      </c>
      <c r="B473" s="197"/>
      <c r="C473" s="200" t="str">
        <f aca="false">CONCATENATE(Hlasatel!C473)</f>
        <v>TAK Hellas Brno</v>
      </c>
      <c r="D473" s="201" t="str">
        <f aca="false">CONCATENATE(Hlasatel!D473)</f>
        <v>2</v>
      </c>
      <c r="E473" s="191"/>
      <c r="F473" s="197" t="str">
        <f aca="false">CONCATENATE(Hlasatel!F473)</f>
        <v>Jméno 4</v>
      </c>
      <c r="G473" s="197"/>
      <c r="H473" s="200" t="str">
        <f aca="false">CONCATENATE(Hlasatel!H473)</f>
        <v>odd 4</v>
      </c>
      <c r="I473" s="201" t="str">
        <f aca="false">CONCATENATE(Hlasatel!I473)</f>
        <v>4</v>
      </c>
    </row>
    <row r="474" customFormat="false" ht="13.8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4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8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3.2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3.2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3.2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3.2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3.2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3.2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3.2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3.2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3.2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3.2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8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4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3.2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3.2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8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3.2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3.2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3.2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8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8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3.2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8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8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3.2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3.2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3.2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3.2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3.2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3.2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3.2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3.2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3.2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3.2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3.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8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3.2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3.2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3.2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3.2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8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4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Hlasatel!A525)</f>
        <v>Brněnský dráček</v>
      </c>
      <c r="B525" s="213"/>
      <c r="C525" s="186" t="str">
        <f aca="false">CONCATENATE(Hlasatel!C525)</f>
        <v>45556</v>
      </c>
      <c r="D525" s="186" t="n">
        <f aca="false">ABS(Hlasatel!D525)</f>
        <v>502</v>
      </c>
      <c r="E525" s="187" t="str">
        <f aca="false">CONCATENATE(Hlasatel!E525)</f>
        <v>U13 52</v>
      </c>
      <c r="F525" s="186" t="str">
        <f aca="false">CONCATENATE(Hlasatel!F525)</f>
        <v>v.s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8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4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3.2" hidden="true" customHeight="false" outlineLevel="0" collapsed="false">
      <c r="A530" s="197" t="str">
        <f aca="false">CONCATENATE(Hlasatel!A530)</f>
        <v>Habr Vítězslav </v>
      </c>
      <c r="B530" s="197"/>
      <c r="C530" s="200" t="str">
        <f aca="false">CONCATENATE(Hlasatel!C530)</f>
        <v>TJ Sokol Vítkovice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8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4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8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3.2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3.2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3.2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3.2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3.2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3.2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3.2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3.2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3.2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3.2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8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4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3.2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3.2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8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3.2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3.2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3.2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8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8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3.2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8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8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3.2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3.2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3.2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3.2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3.2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3.2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3.2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3.2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3.2" hidden="true" customHeight="false" outlineLevel="0" collapsed="false">
      <c r="A571" s="167" t="s">
        <v>74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3.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8" hidden="true" customHeight="false" outlineLevel="0" collapsed="false">
      <c r="A574" s="229" t="s">
        <v>89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3.2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3.2" hidden="true" customHeight="false" outlineLevel="0" collapsed="false">
      <c r="A576" s="231" t="s">
        <v>90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3.2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3.2" hidden="true" customHeight="false" outlineLevel="0" collapsed="false">
      <c r="A578" s="233" t="s">
        <v>91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8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4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5</v>
      </c>
      <c r="B581" s="178"/>
      <c r="C581" s="180" t="s">
        <v>76</v>
      </c>
      <c r="D581" s="180" t="s">
        <v>77</v>
      </c>
      <c r="E581" s="181" t="s">
        <v>78</v>
      </c>
      <c r="F581" s="180" t="s">
        <v>79</v>
      </c>
      <c r="G581" s="180" t="s">
        <v>80</v>
      </c>
      <c r="H581" s="182" t="s">
        <v>81</v>
      </c>
      <c r="I581" s="183" t="s">
        <v>82</v>
      </c>
    </row>
    <row r="582" customFormat="false" ht="13.2" hidden="true" customHeight="false" outlineLevel="0" collapsed="false">
      <c r="A582" s="213" t="str">
        <f aca="false">CONCATENATE(Hlasatel!A582)</f>
        <v>Brněnský dráček</v>
      </c>
      <c r="B582" s="213"/>
      <c r="C582" s="186" t="str">
        <f aca="false">CONCATENATE(Hlasatel!C582)</f>
        <v>45556</v>
      </c>
      <c r="D582" s="186" t="n">
        <f aca="false">ABS(Hlasatel!D582)</f>
        <v>503</v>
      </c>
      <c r="E582" s="187" t="str">
        <f aca="false">CONCATENATE(Hlasatel!E582)</f>
        <v>U13 52</v>
      </c>
      <c r="F582" s="186" t="str">
        <f aca="false">CONCATENATE(Hlasatel!F582)</f>
        <v>v.s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8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4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3</v>
      </c>
      <c r="B585" s="190"/>
      <c r="C585" s="190"/>
      <c r="D585" s="190"/>
      <c r="E585" s="191"/>
      <c r="F585" s="192" t="s">
        <v>84</v>
      </c>
      <c r="G585" s="192"/>
      <c r="H585" s="192"/>
      <c r="I585" s="192"/>
    </row>
    <row r="586" customFormat="false" ht="13.2" hidden="true" customHeight="false" outlineLevel="0" collapsed="false">
      <c r="A586" s="193" t="s">
        <v>68</v>
      </c>
      <c r="B586" s="193"/>
      <c r="C586" s="196" t="s">
        <v>85</v>
      </c>
      <c r="D586" s="195" t="s">
        <v>86</v>
      </c>
      <c r="E586" s="191"/>
      <c r="F586" s="193" t="s">
        <v>68</v>
      </c>
      <c r="G586" s="193"/>
      <c r="H586" s="196" t="s">
        <v>85</v>
      </c>
      <c r="I586" s="195" t="s">
        <v>86</v>
      </c>
    </row>
    <row r="587" customFormat="false" ht="13.2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8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4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8" hidden="true" customHeight="false" outlineLevel="0" collapsed="false">
      <c r="A590" s="178" t="s">
        <v>92</v>
      </c>
      <c r="B590" s="236" t="s">
        <v>93</v>
      </c>
      <c r="C590" s="236"/>
      <c r="D590" s="236"/>
      <c r="E590" s="237" t="s">
        <v>80</v>
      </c>
      <c r="F590" s="238" t="s">
        <v>93</v>
      </c>
      <c r="G590" s="238"/>
      <c r="H590" s="238"/>
      <c r="I590" s="239" t="s">
        <v>92</v>
      </c>
    </row>
    <row r="591" customFormat="false" ht="13.2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3.2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3.2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3.2" hidden="true" customHeight="false" outlineLevel="0" collapsed="false">
      <c r="A594" s="242" t="s">
        <v>94</v>
      </c>
      <c r="B594" s="242"/>
      <c r="C594" s="242"/>
      <c r="D594" s="242"/>
      <c r="E594" s="243"/>
      <c r="F594" s="242" t="s">
        <v>94</v>
      </c>
      <c r="G594" s="242"/>
      <c r="H594" s="242"/>
      <c r="I594" s="242"/>
    </row>
    <row r="595" customFormat="false" ht="13.2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3.2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3.2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3.2" hidden="true" customHeight="false" outlineLevel="0" collapsed="false">
      <c r="A598" s="242" t="s">
        <v>94</v>
      </c>
      <c r="B598" s="242"/>
      <c r="C598" s="242"/>
      <c r="D598" s="242"/>
      <c r="E598" s="243"/>
      <c r="F598" s="242" t="s">
        <v>94</v>
      </c>
      <c r="G598" s="242"/>
      <c r="H598" s="242"/>
      <c r="I598" s="242"/>
    </row>
    <row r="599" customFormat="false" ht="13.2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3.2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8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4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3.2" hidden="true" customHeight="true" outlineLevel="0" collapsed="false">
      <c r="A603" s="245"/>
      <c r="B603" s="246" t="s">
        <v>95</v>
      </c>
      <c r="C603" s="246"/>
      <c r="D603" s="175"/>
      <c r="E603" s="177"/>
      <c r="F603" s="175"/>
      <c r="G603" s="247" t="s">
        <v>96</v>
      </c>
      <c r="H603" s="247"/>
      <c r="I603" s="245"/>
    </row>
    <row r="604" customFormat="false" ht="13.2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8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3.2" hidden="true" customHeight="true" outlineLevel="0" collapsed="false">
      <c r="A606" s="175"/>
      <c r="B606" s="248" t="s">
        <v>97</v>
      </c>
      <c r="C606" s="248"/>
      <c r="D606" s="174"/>
      <c r="E606" s="177"/>
      <c r="F606" s="174"/>
      <c r="G606" s="249" t="s">
        <v>98</v>
      </c>
      <c r="H606" s="249"/>
      <c r="I606" s="175"/>
    </row>
    <row r="607" customFormat="false" ht="13.2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3.2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8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8" hidden="true" customHeight="true" outlineLevel="0" collapsed="false">
      <c r="A610" s="250" t="s">
        <v>99</v>
      </c>
      <c r="B610" s="251"/>
      <c r="C610" s="251"/>
      <c r="D610" s="251"/>
      <c r="E610" s="251"/>
      <c r="F610" s="251"/>
      <c r="G610" s="252"/>
      <c r="H610" s="253" t="s">
        <v>100</v>
      </c>
      <c r="I610" s="253"/>
    </row>
    <row r="611" customFormat="false" ht="13.2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8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8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3.2" hidden="true" customHeight="false" outlineLevel="0" collapsed="false">
      <c r="A614" s="264" t="s">
        <v>88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3.2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3.2" hidden="true" customHeight="true" outlineLevel="0" collapsed="false">
      <c r="A616" s="269" t="s">
        <v>101</v>
      </c>
      <c r="B616" s="266" t="s">
        <v>102</v>
      </c>
      <c r="C616" s="266"/>
      <c r="D616" s="266"/>
      <c r="E616" s="177"/>
      <c r="F616" s="269" t="s">
        <v>103</v>
      </c>
      <c r="G616" s="272" t="s">
        <v>104</v>
      </c>
      <c r="H616" s="272"/>
      <c r="I616" s="272"/>
    </row>
    <row r="617" customFormat="false" ht="13.2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3.2" hidden="true" customHeight="true" outlineLevel="0" collapsed="false">
      <c r="A618" s="269" t="s">
        <v>105</v>
      </c>
      <c r="B618" s="268" t="s">
        <v>106</v>
      </c>
      <c r="C618" s="268"/>
      <c r="D618" s="268"/>
      <c r="E618" s="177"/>
      <c r="F618" s="269" t="s">
        <v>103</v>
      </c>
      <c r="G618" s="270" t="s">
        <v>107</v>
      </c>
      <c r="H618" s="270"/>
      <c r="I618" s="270"/>
    </row>
    <row r="619" customFormat="false" ht="13.2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3.2" hidden="true" customHeight="true" outlineLevel="0" collapsed="false">
      <c r="A620" s="269" t="s">
        <v>108</v>
      </c>
      <c r="B620" s="268" t="s">
        <v>109</v>
      </c>
      <c r="C620" s="268"/>
      <c r="D620" s="268"/>
      <c r="E620" s="177"/>
      <c r="F620" s="269" t="s">
        <v>103</v>
      </c>
      <c r="G620" s="270" t="s">
        <v>110</v>
      </c>
      <c r="H620" s="270"/>
      <c r="I620" s="270"/>
    </row>
    <row r="621" customFormat="false" ht="13.2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3.2" hidden="true" customHeight="true" outlineLevel="0" collapsed="false">
      <c r="A622" s="269" t="s">
        <v>111</v>
      </c>
      <c r="B622" s="268" t="s">
        <v>112</v>
      </c>
      <c r="C622" s="268"/>
      <c r="D622" s="268"/>
      <c r="E622" s="177"/>
      <c r="F622" s="269" t="s">
        <v>113</v>
      </c>
      <c r="G622" s="270" t="s">
        <v>114</v>
      </c>
      <c r="H622" s="270"/>
      <c r="I622" s="270"/>
    </row>
    <row r="623" customFormat="false" ht="13.2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3.2" hidden="true" customHeight="true" outlineLevel="0" collapsed="false">
      <c r="A624" s="269" t="s">
        <v>115</v>
      </c>
      <c r="B624" s="268" t="s">
        <v>116</v>
      </c>
      <c r="C624" s="268"/>
      <c r="D624" s="268"/>
      <c r="E624" s="177"/>
      <c r="F624" s="269" t="s">
        <v>113</v>
      </c>
      <c r="G624" s="270" t="s">
        <v>117</v>
      </c>
      <c r="H624" s="270"/>
      <c r="I624" s="270"/>
    </row>
    <row r="625" customFormat="false" ht="13.2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3.2" hidden="true" customHeight="true" outlineLevel="0" collapsed="false">
      <c r="A626" s="269" t="s">
        <v>103</v>
      </c>
      <c r="B626" s="266" t="s">
        <v>118</v>
      </c>
      <c r="C626" s="266"/>
      <c r="D626" s="266"/>
      <c r="E626" s="177"/>
      <c r="F626" s="271" t="s">
        <v>119</v>
      </c>
      <c r="G626" s="271"/>
      <c r="H626" s="271"/>
      <c r="I626" s="271"/>
    </row>
    <row r="627" customFormat="false" ht="13.2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3.2" hidden="true" customHeight="false" outlineLevel="0" collapsed="false">
      <c r="A628" s="167" t="s">
        <v>74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3.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8" hidden="true" customHeight="false" outlineLevel="0" collapsed="false">
      <c r="A631" s="229" t="s">
        <v>89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3.2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3.2" hidden="true" customHeight="false" outlineLevel="0" collapsed="false">
      <c r="A633" s="231" t="s">
        <v>90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3.2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3.2" hidden="true" customHeight="false" outlineLevel="0" collapsed="false">
      <c r="A635" s="233" t="s">
        <v>91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8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4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5</v>
      </c>
      <c r="B638" s="178"/>
      <c r="C638" s="180" t="s">
        <v>76</v>
      </c>
      <c r="D638" s="180" t="s">
        <v>77</v>
      </c>
      <c r="E638" s="181" t="s">
        <v>78</v>
      </c>
      <c r="F638" s="180" t="s">
        <v>79</v>
      </c>
      <c r="G638" s="180" t="s">
        <v>80</v>
      </c>
      <c r="H638" s="182" t="s">
        <v>81</v>
      </c>
      <c r="I638" s="183" t="s">
        <v>82</v>
      </c>
    </row>
    <row r="639" customFormat="false" ht="13.2" hidden="true" customHeight="false" outlineLevel="0" collapsed="false">
      <c r="A639" s="213" t="str">
        <f aca="false">CONCATENATE(Hlasatel!A639)</f>
        <v>Brněnský dráček</v>
      </c>
      <c r="B639" s="213"/>
      <c r="C639" s="186" t="str">
        <f aca="false">CONCATENATE(Hlasatel!C639)</f>
        <v>45556</v>
      </c>
      <c r="D639" s="186" t="n">
        <f aca="false">ABS(Hlasatel!D639)</f>
        <v>504</v>
      </c>
      <c r="E639" s="187" t="str">
        <f aca="false">CONCATENATE(Hlasatel!E639)</f>
        <v>U13 52</v>
      </c>
      <c r="F639" s="186" t="str">
        <f aca="false">CONCATENATE(Hlasatel!F639)</f>
        <v>v.s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8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4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3</v>
      </c>
      <c r="B642" s="190"/>
      <c r="C642" s="190"/>
      <c r="D642" s="190"/>
      <c r="E642" s="191"/>
      <c r="F642" s="192" t="s">
        <v>84</v>
      </c>
      <c r="G642" s="192"/>
      <c r="H642" s="192"/>
      <c r="I642" s="192"/>
    </row>
    <row r="643" customFormat="false" ht="13.2" hidden="true" customHeight="false" outlineLevel="0" collapsed="false">
      <c r="A643" s="193" t="s">
        <v>68</v>
      </c>
      <c r="B643" s="193"/>
      <c r="C643" s="196" t="s">
        <v>85</v>
      </c>
      <c r="D643" s="195" t="s">
        <v>86</v>
      </c>
      <c r="E643" s="191"/>
      <c r="F643" s="193" t="s">
        <v>68</v>
      </c>
      <c r="G643" s="193"/>
      <c r="H643" s="196" t="s">
        <v>85</v>
      </c>
      <c r="I643" s="195" t="s">
        <v>86</v>
      </c>
    </row>
    <row r="644" customFormat="false" ht="13.2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8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4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8" hidden="true" customHeight="false" outlineLevel="0" collapsed="false">
      <c r="A647" s="178" t="s">
        <v>92</v>
      </c>
      <c r="B647" s="236" t="s">
        <v>93</v>
      </c>
      <c r="C647" s="236"/>
      <c r="D647" s="236"/>
      <c r="E647" s="237" t="s">
        <v>80</v>
      </c>
      <c r="F647" s="238" t="s">
        <v>93</v>
      </c>
      <c r="G647" s="238"/>
      <c r="H647" s="238"/>
      <c r="I647" s="239" t="s">
        <v>92</v>
      </c>
    </row>
    <row r="648" customFormat="false" ht="13.2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3.2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3.2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3.2" hidden="true" customHeight="false" outlineLevel="0" collapsed="false">
      <c r="A651" s="242" t="s">
        <v>94</v>
      </c>
      <c r="B651" s="242"/>
      <c r="C651" s="242"/>
      <c r="D651" s="242"/>
      <c r="E651" s="243"/>
      <c r="F651" s="242" t="s">
        <v>94</v>
      </c>
      <c r="G651" s="242"/>
      <c r="H651" s="242"/>
      <c r="I651" s="242"/>
    </row>
    <row r="652" customFormat="false" ht="13.2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3.2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3.2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3.2" hidden="true" customHeight="false" outlineLevel="0" collapsed="false">
      <c r="A655" s="242" t="s">
        <v>94</v>
      </c>
      <c r="B655" s="242"/>
      <c r="C655" s="242"/>
      <c r="D655" s="242"/>
      <c r="E655" s="243"/>
      <c r="F655" s="242" t="s">
        <v>94</v>
      </c>
      <c r="G655" s="242"/>
      <c r="H655" s="242"/>
      <c r="I655" s="242"/>
    </row>
    <row r="656" customFormat="false" ht="13.2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3.2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8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4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3.2" hidden="true" customHeight="true" outlineLevel="0" collapsed="false">
      <c r="A660" s="245"/>
      <c r="B660" s="246" t="s">
        <v>95</v>
      </c>
      <c r="C660" s="246"/>
      <c r="D660" s="175"/>
      <c r="E660" s="177"/>
      <c r="F660" s="175"/>
      <c r="G660" s="247" t="s">
        <v>96</v>
      </c>
      <c r="H660" s="247"/>
      <c r="I660" s="245"/>
    </row>
    <row r="661" customFormat="false" ht="13.2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8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3.2" hidden="true" customHeight="true" outlineLevel="0" collapsed="false">
      <c r="A663" s="175"/>
      <c r="B663" s="248" t="s">
        <v>97</v>
      </c>
      <c r="C663" s="248"/>
      <c r="D663" s="174"/>
      <c r="E663" s="177"/>
      <c r="F663" s="174"/>
      <c r="G663" s="249" t="s">
        <v>98</v>
      </c>
      <c r="H663" s="249"/>
      <c r="I663" s="175"/>
    </row>
    <row r="664" customFormat="false" ht="13.2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3.2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8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8" hidden="true" customHeight="true" outlineLevel="0" collapsed="false">
      <c r="A667" s="250" t="s">
        <v>99</v>
      </c>
      <c r="B667" s="251"/>
      <c r="C667" s="251"/>
      <c r="D667" s="251"/>
      <c r="E667" s="251"/>
      <c r="F667" s="251"/>
      <c r="G667" s="252"/>
      <c r="H667" s="253" t="s">
        <v>100</v>
      </c>
      <c r="I667" s="253"/>
    </row>
    <row r="668" customFormat="false" ht="13.2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8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8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3.2" hidden="true" customHeight="false" outlineLevel="0" collapsed="false">
      <c r="A671" s="264" t="s">
        <v>88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3.2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3.2" hidden="true" customHeight="true" outlineLevel="0" collapsed="false">
      <c r="A673" s="269" t="s">
        <v>101</v>
      </c>
      <c r="B673" s="266" t="s">
        <v>102</v>
      </c>
      <c r="C673" s="266"/>
      <c r="D673" s="266"/>
      <c r="E673" s="177"/>
      <c r="F673" s="269" t="s">
        <v>103</v>
      </c>
      <c r="G673" s="272" t="s">
        <v>104</v>
      </c>
      <c r="H673" s="272"/>
      <c r="I673" s="272"/>
    </row>
    <row r="674" customFormat="false" ht="13.2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3.2" hidden="true" customHeight="true" outlineLevel="0" collapsed="false">
      <c r="A675" s="269" t="s">
        <v>105</v>
      </c>
      <c r="B675" s="268" t="s">
        <v>106</v>
      </c>
      <c r="C675" s="268"/>
      <c r="D675" s="268"/>
      <c r="E675" s="177"/>
      <c r="F675" s="269" t="s">
        <v>103</v>
      </c>
      <c r="G675" s="270" t="s">
        <v>107</v>
      </c>
      <c r="H675" s="270"/>
      <c r="I675" s="270"/>
    </row>
    <row r="676" customFormat="false" ht="13.2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3.2" hidden="true" customHeight="true" outlineLevel="0" collapsed="false">
      <c r="A677" s="269" t="s">
        <v>108</v>
      </c>
      <c r="B677" s="268" t="s">
        <v>109</v>
      </c>
      <c r="C677" s="268"/>
      <c r="D677" s="268"/>
      <c r="E677" s="177"/>
      <c r="F677" s="269" t="s">
        <v>103</v>
      </c>
      <c r="G677" s="270" t="s">
        <v>110</v>
      </c>
      <c r="H677" s="270"/>
      <c r="I677" s="270"/>
    </row>
    <row r="678" customFormat="false" ht="13.2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3.2" hidden="true" customHeight="true" outlineLevel="0" collapsed="false">
      <c r="A679" s="269" t="s">
        <v>111</v>
      </c>
      <c r="B679" s="268" t="s">
        <v>112</v>
      </c>
      <c r="C679" s="268"/>
      <c r="D679" s="268"/>
      <c r="E679" s="177"/>
      <c r="F679" s="269" t="s">
        <v>113</v>
      </c>
      <c r="G679" s="270" t="s">
        <v>114</v>
      </c>
      <c r="H679" s="270"/>
      <c r="I679" s="270"/>
    </row>
    <row r="680" customFormat="false" ht="13.2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3.2" hidden="true" customHeight="true" outlineLevel="0" collapsed="false">
      <c r="A681" s="269" t="s">
        <v>115</v>
      </c>
      <c r="B681" s="268" t="s">
        <v>116</v>
      </c>
      <c r="C681" s="268"/>
      <c r="D681" s="268"/>
      <c r="E681" s="177"/>
      <c r="F681" s="269" t="s">
        <v>113</v>
      </c>
      <c r="G681" s="270" t="s">
        <v>117</v>
      </c>
      <c r="H681" s="270"/>
      <c r="I681" s="270"/>
    </row>
    <row r="682" customFormat="false" ht="13.2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3.2" hidden="true" customHeight="true" outlineLevel="0" collapsed="false">
      <c r="A683" s="269" t="s">
        <v>103</v>
      </c>
      <c r="B683" s="266" t="s">
        <v>118</v>
      </c>
      <c r="C683" s="266"/>
      <c r="D683" s="266"/>
      <c r="E683" s="177"/>
      <c r="F683" s="271" t="s">
        <v>119</v>
      </c>
      <c r="G683" s="271"/>
      <c r="H683" s="271"/>
      <c r="I683" s="271"/>
    </row>
    <row r="684" customFormat="false" ht="13.2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3.2" hidden="true" customHeight="false" outlineLevel="0" collapsed="false">
      <c r="A685" s="167" t="s">
        <v>74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3.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8" hidden="true" customHeight="false" outlineLevel="0" collapsed="false">
      <c r="A688" s="229" t="s">
        <v>89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3.2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3.2" hidden="true" customHeight="false" outlineLevel="0" collapsed="false">
      <c r="A690" s="231" t="s">
        <v>90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3.2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3.2" hidden="true" customHeight="false" outlineLevel="0" collapsed="false">
      <c r="A692" s="233" t="s">
        <v>91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8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4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5</v>
      </c>
      <c r="B695" s="178"/>
      <c r="C695" s="180" t="s">
        <v>76</v>
      </c>
      <c r="D695" s="180" t="s">
        <v>77</v>
      </c>
      <c r="E695" s="181" t="s">
        <v>78</v>
      </c>
      <c r="F695" s="180" t="s">
        <v>79</v>
      </c>
      <c r="G695" s="180" t="s">
        <v>80</v>
      </c>
      <c r="H695" s="182" t="s">
        <v>81</v>
      </c>
      <c r="I695" s="183" t="s">
        <v>82</v>
      </c>
    </row>
    <row r="696" customFormat="false" ht="13.2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8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4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3</v>
      </c>
      <c r="B699" s="190"/>
      <c r="C699" s="190"/>
      <c r="D699" s="190"/>
      <c r="E699" s="191"/>
      <c r="F699" s="192" t="s">
        <v>84</v>
      </c>
      <c r="G699" s="192"/>
      <c r="H699" s="192"/>
      <c r="I699" s="192"/>
    </row>
    <row r="700" customFormat="false" ht="13.2" hidden="true" customHeight="false" outlineLevel="0" collapsed="false">
      <c r="A700" s="193" t="s">
        <v>68</v>
      </c>
      <c r="B700" s="193"/>
      <c r="C700" s="196" t="s">
        <v>85</v>
      </c>
      <c r="D700" s="195" t="s">
        <v>86</v>
      </c>
      <c r="E700" s="191"/>
      <c r="F700" s="193" t="s">
        <v>68</v>
      </c>
      <c r="G700" s="193"/>
      <c r="H700" s="196" t="s">
        <v>85</v>
      </c>
      <c r="I700" s="195" t="s">
        <v>86</v>
      </c>
    </row>
    <row r="701" customFormat="false" ht="13.2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8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4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8" hidden="true" customHeight="false" outlineLevel="0" collapsed="false">
      <c r="A704" s="190" t="s">
        <v>83</v>
      </c>
      <c r="B704" s="190"/>
      <c r="C704" s="190"/>
      <c r="D704" s="190"/>
      <c r="E704" s="191"/>
      <c r="F704" s="192" t="s">
        <v>84</v>
      </c>
      <c r="G704" s="192"/>
      <c r="H704" s="192"/>
      <c r="I704" s="192"/>
    </row>
    <row r="705" customFormat="false" ht="13.2" hidden="true" customHeight="false" outlineLevel="0" collapsed="false">
      <c r="A705" s="193" t="s">
        <v>68</v>
      </c>
      <c r="B705" s="193"/>
      <c r="C705" s="196" t="s">
        <v>85</v>
      </c>
      <c r="D705" s="195" t="s">
        <v>86</v>
      </c>
      <c r="E705" s="191"/>
      <c r="F705" s="193" t="s">
        <v>68</v>
      </c>
      <c r="G705" s="193"/>
      <c r="H705" s="196" t="s">
        <v>85</v>
      </c>
      <c r="I705" s="195" t="s">
        <v>86</v>
      </c>
    </row>
    <row r="706" customFormat="false" ht="13.2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8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8" hidden="true" customHeight="false" outlineLevel="0" collapsed="false">
      <c r="A708" s="242" t="s">
        <v>94</v>
      </c>
      <c r="B708" s="242"/>
      <c r="C708" s="242"/>
      <c r="D708" s="242"/>
      <c r="E708" s="243"/>
      <c r="F708" s="242" t="s">
        <v>94</v>
      </c>
      <c r="G708" s="242"/>
      <c r="H708" s="242"/>
      <c r="I708" s="242"/>
    </row>
    <row r="709" customFormat="false" ht="13.2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3.2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3.2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3.2" hidden="true" customHeight="false" outlineLevel="0" collapsed="false">
      <c r="A712" s="242" t="s">
        <v>94</v>
      </c>
      <c r="B712" s="242"/>
      <c r="C712" s="242"/>
      <c r="D712" s="242"/>
      <c r="E712" s="243"/>
      <c r="F712" s="242" t="s">
        <v>94</v>
      </c>
      <c r="G712" s="242"/>
      <c r="H712" s="242"/>
      <c r="I712" s="242"/>
    </row>
    <row r="713" customFormat="false" ht="13.2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3.2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8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4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3.2" hidden="true" customHeight="true" outlineLevel="0" collapsed="false">
      <c r="A717" s="245"/>
      <c r="B717" s="246" t="s">
        <v>95</v>
      </c>
      <c r="C717" s="246"/>
      <c r="D717" s="175"/>
      <c r="E717" s="177"/>
      <c r="F717" s="175"/>
      <c r="G717" s="247" t="s">
        <v>96</v>
      </c>
      <c r="H717" s="247"/>
      <c r="I717" s="245"/>
    </row>
    <row r="718" customFormat="false" ht="13.2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8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3.2" hidden="true" customHeight="true" outlineLevel="0" collapsed="false">
      <c r="A720" s="175"/>
      <c r="B720" s="248" t="s">
        <v>97</v>
      </c>
      <c r="C720" s="248"/>
      <c r="D720" s="174"/>
      <c r="E720" s="177"/>
      <c r="F720" s="174"/>
      <c r="G720" s="249" t="s">
        <v>98</v>
      </c>
      <c r="H720" s="249"/>
      <c r="I720" s="175"/>
    </row>
    <row r="721" customFormat="false" ht="13.2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3.2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8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8" hidden="true" customHeight="true" outlineLevel="0" collapsed="false">
      <c r="A724" s="250" t="s">
        <v>99</v>
      </c>
      <c r="B724" s="251"/>
      <c r="C724" s="251"/>
      <c r="D724" s="251"/>
      <c r="E724" s="251"/>
      <c r="F724" s="251"/>
      <c r="G724" s="252"/>
      <c r="H724" s="253" t="s">
        <v>100</v>
      </c>
      <c r="I724" s="253"/>
    </row>
    <row r="725" customFormat="false" ht="13.2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8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8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3.2" hidden="true" customHeight="false" outlineLevel="0" collapsed="false">
      <c r="A728" s="264" t="s">
        <v>88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3.2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3.2" hidden="true" customHeight="true" outlineLevel="0" collapsed="false">
      <c r="A730" s="269" t="s">
        <v>101</v>
      </c>
      <c r="B730" s="266" t="s">
        <v>102</v>
      </c>
      <c r="C730" s="266"/>
      <c r="D730" s="266"/>
      <c r="E730" s="177"/>
      <c r="F730" s="269" t="s">
        <v>103</v>
      </c>
      <c r="G730" s="272" t="s">
        <v>104</v>
      </c>
      <c r="H730" s="272"/>
      <c r="I730" s="272"/>
    </row>
    <row r="731" customFormat="false" ht="13.2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3.2" hidden="true" customHeight="true" outlineLevel="0" collapsed="false">
      <c r="A732" s="269" t="s">
        <v>105</v>
      </c>
      <c r="B732" s="268" t="s">
        <v>106</v>
      </c>
      <c r="C732" s="268"/>
      <c r="D732" s="268"/>
      <c r="E732" s="177"/>
      <c r="F732" s="269" t="s">
        <v>103</v>
      </c>
      <c r="G732" s="270" t="s">
        <v>107</v>
      </c>
      <c r="H732" s="270"/>
      <c r="I732" s="270"/>
    </row>
    <row r="733" customFormat="false" ht="13.2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3.2" hidden="true" customHeight="true" outlineLevel="0" collapsed="false">
      <c r="A734" s="269" t="s">
        <v>108</v>
      </c>
      <c r="B734" s="268" t="s">
        <v>109</v>
      </c>
      <c r="C734" s="268"/>
      <c r="D734" s="268"/>
      <c r="E734" s="177"/>
      <c r="F734" s="269" t="s">
        <v>103</v>
      </c>
      <c r="G734" s="270" t="s">
        <v>110</v>
      </c>
      <c r="H734" s="270"/>
      <c r="I734" s="270"/>
    </row>
    <row r="735" customFormat="false" ht="13.2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3.2" hidden="true" customHeight="true" outlineLevel="0" collapsed="false">
      <c r="A736" s="269" t="s">
        <v>111</v>
      </c>
      <c r="B736" s="268" t="s">
        <v>112</v>
      </c>
      <c r="C736" s="268"/>
      <c r="D736" s="268"/>
      <c r="E736" s="177"/>
      <c r="F736" s="269" t="s">
        <v>113</v>
      </c>
      <c r="G736" s="270" t="s">
        <v>114</v>
      </c>
      <c r="H736" s="270"/>
      <c r="I736" s="270"/>
    </row>
    <row r="737" customFormat="false" ht="13.2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3.2" hidden="true" customHeight="true" outlineLevel="0" collapsed="false">
      <c r="A738" s="269" t="s">
        <v>115</v>
      </c>
      <c r="B738" s="268" t="s">
        <v>116</v>
      </c>
      <c r="C738" s="268"/>
      <c r="D738" s="268"/>
      <c r="E738" s="177"/>
      <c r="F738" s="269" t="s">
        <v>113</v>
      </c>
      <c r="G738" s="270" t="s">
        <v>117</v>
      </c>
      <c r="H738" s="270"/>
      <c r="I738" s="270"/>
    </row>
    <row r="739" customFormat="false" ht="13.2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3.2" hidden="true" customHeight="true" outlineLevel="0" collapsed="false">
      <c r="A740" s="269" t="s">
        <v>103</v>
      </c>
      <c r="B740" s="266" t="s">
        <v>118</v>
      </c>
      <c r="C740" s="266"/>
      <c r="D740" s="266"/>
      <c r="E740" s="177"/>
      <c r="F740" s="271" t="s">
        <v>119</v>
      </c>
      <c r="G740" s="271"/>
      <c r="H740" s="271"/>
      <c r="I740" s="271"/>
    </row>
    <row r="741" customFormat="false" ht="13.2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3.2" hidden="true" customHeight="false" outlineLevel="0" collapsed="false">
      <c r="A742" s="167" t="s">
        <v>74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3.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8" hidden="true" customHeight="false" outlineLevel="0" collapsed="false">
      <c r="A745" s="229" t="s">
        <v>89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3.2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3.2" hidden="true" customHeight="false" outlineLevel="0" collapsed="false">
      <c r="A747" s="231" t="s">
        <v>90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3.2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3.2" hidden="true" customHeight="false" outlineLevel="0" collapsed="false">
      <c r="A749" s="233" t="s">
        <v>91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8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4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5</v>
      </c>
      <c r="B752" s="178"/>
      <c r="C752" s="180" t="s">
        <v>76</v>
      </c>
      <c r="D752" s="180" t="s">
        <v>77</v>
      </c>
      <c r="E752" s="181" t="s">
        <v>78</v>
      </c>
      <c r="F752" s="180" t="s">
        <v>79</v>
      </c>
      <c r="G752" s="180" t="s">
        <v>80</v>
      </c>
      <c r="H752" s="182" t="s">
        <v>81</v>
      </c>
      <c r="I752" s="183" t="s">
        <v>82</v>
      </c>
    </row>
    <row r="753" customFormat="false" ht="13.2" hidden="true" customHeight="false" outlineLevel="0" collapsed="false">
      <c r="A753" s="213" t="str">
        <f aca="false">CONCATENATE(Hlasatel!A753)</f>
        <v>Brněnský dráček</v>
      </c>
      <c r="B753" s="213"/>
      <c r="C753" s="186" t="str">
        <f aca="false">CONCATENATE(Hlasatel!C753)</f>
        <v>45556</v>
      </c>
      <c r="D753" s="186" t="n">
        <f aca="false">ABS(Hlasatel!D753)</f>
        <v>506</v>
      </c>
      <c r="E753" s="187" t="str">
        <f aca="false">CONCATENATE(Hlasatel!E753)</f>
        <v>U13 52</v>
      </c>
      <c r="F753" s="186" t="str">
        <f aca="false">CONCATENATE(Hlasatel!F753)</f>
        <v>v.s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8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4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3</v>
      </c>
      <c r="B756" s="190"/>
      <c r="C756" s="190"/>
      <c r="D756" s="190"/>
      <c r="E756" s="191"/>
      <c r="F756" s="192" t="s">
        <v>84</v>
      </c>
      <c r="G756" s="192"/>
      <c r="H756" s="192"/>
      <c r="I756" s="192"/>
    </row>
    <row r="757" customFormat="false" ht="13.2" hidden="true" customHeight="false" outlineLevel="0" collapsed="false">
      <c r="A757" s="193" t="s">
        <v>68</v>
      </c>
      <c r="B757" s="193"/>
      <c r="C757" s="196" t="s">
        <v>85</v>
      </c>
      <c r="D757" s="195" t="s">
        <v>86</v>
      </c>
      <c r="E757" s="191"/>
      <c r="F757" s="193" t="s">
        <v>68</v>
      </c>
      <c r="G757" s="193"/>
      <c r="H757" s="196" t="s">
        <v>85</v>
      </c>
      <c r="I757" s="195" t="s">
        <v>86</v>
      </c>
    </row>
    <row r="758" customFormat="false" ht="13.2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8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4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8" hidden="true" customHeight="false" outlineLevel="0" collapsed="false">
      <c r="A761" s="178" t="s">
        <v>92</v>
      </c>
      <c r="B761" s="236" t="s">
        <v>93</v>
      </c>
      <c r="C761" s="236"/>
      <c r="D761" s="236"/>
      <c r="E761" s="237" t="s">
        <v>80</v>
      </c>
      <c r="F761" s="238" t="s">
        <v>93</v>
      </c>
      <c r="G761" s="238"/>
      <c r="H761" s="238"/>
      <c r="I761" s="239" t="s">
        <v>92</v>
      </c>
    </row>
    <row r="762" customFormat="false" ht="13.2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3.2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3.2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3.2" hidden="true" customHeight="false" outlineLevel="0" collapsed="false">
      <c r="A765" s="242" t="s">
        <v>94</v>
      </c>
      <c r="B765" s="242"/>
      <c r="C765" s="242"/>
      <c r="D765" s="242"/>
      <c r="E765" s="243"/>
      <c r="F765" s="242" t="s">
        <v>94</v>
      </c>
      <c r="G765" s="242"/>
      <c r="H765" s="242"/>
      <c r="I765" s="242"/>
    </row>
    <row r="766" customFormat="false" ht="13.2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3.2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3.2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3.2" hidden="true" customHeight="false" outlineLevel="0" collapsed="false">
      <c r="A769" s="242" t="s">
        <v>94</v>
      </c>
      <c r="B769" s="242"/>
      <c r="C769" s="242"/>
      <c r="D769" s="242"/>
      <c r="E769" s="243"/>
      <c r="F769" s="242" t="s">
        <v>94</v>
      </c>
      <c r="G769" s="242"/>
      <c r="H769" s="242"/>
      <c r="I769" s="242"/>
    </row>
    <row r="770" customFormat="false" ht="13.2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3.2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8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4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3.2" hidden="true" customHeight="true" outlineLevel="0" collapsed="false">
      <c r="A774" s="245"/>
      <c r="B774" s="246" t="s">
        <v>95</v>
      </c>
      <c r="C774" s="246"/>
      <c r="D774" s="175"/>
      <c r="E774" s="177"/>
      <c r="F774" s="175"/>
      <c r="G774" s="247" t="s">
        <v>96</v>
      </c>
      <c r="H774" s="247"/>
      <c r="I774" s="245"/>
    </row>
    <row r="775" customFormat="false" ht="13.2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8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3.2" hidden="true" customHeight="true" outlineLevel="0" collapsed="false">
      <c r="A777" s="175"/>
      <c r="B777" s="248" t="s">
        <v>97</v>
      </c>
      <c r="C777" s="248"/>
      <c r="D777" s="174"/>
      <c r="E777" s="177"/>
      <c r="F777" s="174"/>
      <c r="G777" s="249" t="s">
        <v>98</v>
      </c>
      <c r="H777" s="249"/>
      <c r="I777" s="175"/>
    </row>
    <row r="778" customFormat="false" ht="13.2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3.2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8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8" hidden="true" customHeight="true" outlineLevel="0" collapsed="false">
      <c r="A781" s="250" t="s">
        <v>99</v>
      </c>
      <c r="B781" s="251"/>
      <c r="C781" s="251"/>
      <c r="D781" s="251"/>
      <c r="E781" s="251"/>
      <c r="F781" s="251"/>
      <c r="G781" s="252"/>
      <c r="H781" s="253" t="s">
        <v>100</v>
      </c>
      <c r="I781" s="253"/>
    </row>
    <row r="782" customFormat="false" ht="13.2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8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8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3.2" hidden="true" customHeight="false" outlineLevel="0" collapsed="false">
      <c r="A785" s="264" t="s">
        <v>88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3.2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3.2" hidden="true" customHeight="true" outlineLevel="0" collapsed="false">
      <c r="A787" s="269" t="s">
        <v>101</v>
      </c>
      <c r="B787" s="266" t="s">
        <v>102</v>
      </c>
      <c r="C787" s="266"/>
      <c r="D787" s="266"/>
      <c r="E787" s="177"/>
      <c r="F787" s="269" t="s">
        <v>103</v>
      </c>
      <c r="G787" s="272" t="s">
        <v>104</v>
      </c>
      <c r="H787" s="272"/>
      <c r="I787" s="272"/>
    </row>
    <row r="788" customFormat="false" ht="13.2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3.2" hidden="true" customHeight="true" outlineLevel="0" collapsed="false">
      <c r="A789" s="269" t="s">
        <v>105</v>
      </c>
      <c r="B789" s="268" t="s">
        <v>106</v>
      </c>
      <c r="C789" s="268"/>
      <c r="D789" s="268"/>
      <c r="E789" s="177"/>
      <c r="F789" s="269" t="s">
        <v>103</v>
      </c>
      <c r="G789" s="270" t="s">
        <v>107</v>
      </c>
      <c r="H789" s="270"/>
      <c r="I789" s="270"/>
    </row>
    <row r="790" customFormat="false" ht="13.2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3.2" hidden="true" customHeight="true" outlineLevel="0" collapsed="false">
      <c r="A791" s="269" t="s">
        <v>108</v>
      </c>
      <c r="B791" s="268" t="s">
        <v>109</v>
      </c>
      <c r="C791" s="268"/>
      <c r="D791" s="268"/>
      <c r="E791" s="177"/>
      <c r="F791" s="269" t="s">
        <v>103</v>
      </c>
      <c r="G791" s="270" t="s">
        <v>110</v>
      </c>
      <c r="H791" s="270"/>
      <c r="I791" s="270"/>
    </row>
    <row r="792" customFormat="false" ht="13.2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3.2" hidden="true" customHeight="true" outlineLevel="0" collapsed="false">
      <c r="A793" s="269" t="s">
        <v>111</v>
      </c>
      <c r="B793" s="268" t="s">
        <v>112</v>
      </c>
      <c r="C793" s="268"/>
      <c r="D793" s="268"/>
      <c r="E793" s="177"/>
      <c r="F793" s="269" t="s">
        <v>113</v>
      </c>
      <c r="G793" s="270" t="s">
        <v>114</v>
      </c>
      <c r="H793" s="270"/>
      <c r="I793" s="270"/>
    </row>
    <row r="794" customFormat="false" ht="13.2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3.2" hidden="true" customHeight="true" outlineLevel="0" collapsed="false">
      <c r="A795" s="269" t="s">
        <v>115</v>
      </c>
      <c r="B795" s="268" t="s">
        <v>116</v>
      </c>
      <c r="C795" s="268"/>
      <c r="D795" s="268"/>
      <c r="E795" s="177"/>
      <c r="F795" s="269" t="s">
        <v>113</v>
      </c>
      <c r="G795" s="270" t="s">
        <v>117</v>
      </c>
      <c r="H795" s="270"/>
      <c r="I795" s="270"/>
    </row>
    <row r="796" customFormat="false" ht="13.2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3.2" hidden="true" customHeight="true" outlineLevel="0" collapsed="false">
      <c r="A797" s="269" t="s">
        <v>103</v>
      </c>
      <c r="B797" s="266" t="s">
        <v>118</v>
      </c>
      <c r="C797" s="266"/>
      <c r="D797" s="266"/>
      <c r="E797" s="177"/>
      <c r="F797" s="271" t="s">
        <v>119</v>
      </c>
      <c r="G797" s="271"/>
      <c r="H797" s="271"/>
      <c r="I797" s="271"/>
    </row>
    <row r="798" customFormat="false" ht="13.2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3.2" hidden="true" customHeight="false" outlineLevel="0" collapsed="false">
      <c r="A799" s="167" t="s">
        <v>74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3.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8" hidden="true" customHeight="false" outlineLevel="0" collapsed="false">
      <c r="A802" s="229" t="s">
        <v>89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3.2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3.2" hidden="true" customHeight="false" outlineLevel="0" collapsed="false">
      <c r="A804" s="231" t="s">
        <v>90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3.2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3.2" hidden="true" customHeight="false" outlineLevel="0" collapsed="false">
      <c r="A806" s="233" t="s">
        <v>91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8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4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5</v>
      </c>
      <c r="B809" s="178"/>
      <c r="C809" s="180" t="s">
        <v>76</v>
      </c>
      <c r="D809" s="180" t="s">
        <v>77</v>
      </c>
      <c r="E809" s="181" t="s">
        <v>78</v>
      </c>
      <c r="F809" s="180" t="s">
        <v>79</v>
      </c>
      <c r="G809" s="180" t="s">
        <v>80</v>
      </c>
      <c r="H809" s="182" t="s">
        <v>81</v>
      </c>
      <c r="I809" s="183" t="s">
        <v>82</v>
      </c>
    </row>
    <row r="810" customFormat="false" ht="13.2" hidden="true" customHeight="false" outlineLevel="0" collapsed="false">
      <c r="A810" s="213" t="str">
        <f aca="false">CONCATENATE(Hlasatel!A810)</f>
        <v>Brněnský dráček</v>
      </c>
      <c r="B810" s="213"/>
      <c r="C810" s="186" t="str">
        <f aca="false">CONCATENATE(Hlasatel!C810)</f>
        <v>45556</v>
      </c>
      <c r="D810" s="186" t="n">
        <f aca="false">ABS(Hlasatel!D810)</f>
        <v>507</v>
      </c>
      <c r="E810" s="187" t="str">
        <f aca="false">CONCATENATE(Hlasatel!E810)</f>
        <v>U13 52</v>
      </c>
      <c r="F810" s="186" t="str">
        <f aca="false">CONCATENATE(Hlasatel!F810)</f>
        <v>v.s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8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4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3</v>
      </c>
      <c r="B813" s="190"/>
      <c r="C813" s="190"/>
      <c r="D813" s="190"/>
      <c r="E813" s="191"/>
      <c r="F813" s="192" t="s">
        <v>84</v>
      </c>
      <c r="G813" s="192"/>
      <c r="H813" s="192"/>
      <c r="I813" s="192"/>
    </row>
    <row r="814" customFormat="false" ht="13.2" hidden="true" customHeight="false" outlineLevel="0" collapsed="false">
      <c r="A814" s="193" t="s">
        <v>68</v>
      </c>
      <c r="B814" s="193"/>
      <c r="C814" s="196" t="s">
        <v>85</v>
      </c>
      <c r="D814" s="195" t="s">
        <v>86</v>
      </c>
      <c r="E814" s="191"/>
      <c r="F814" s="193" t="s">
        <v>68</v>
      </c>
      <c r="G814" s="193"/>
      <c r="H814" s="196" t="s">
        <v>85</v>
      </c>
      <c r="I814" s="195" t="s">
        <v>86</v>
      </c>
    </row>
    <row r="815" customFormat="false" ht="13.2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8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4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8" hidden="true" customHeight="false" outlineLevel="0" collapsed="false">
      <c r="A818" s="178" t="s">
        <v>92</v>
      </c>
      <c r="B818" s="236" t="s">
        <v>93</v>
      </c>
      <c r="C818" s="236"/>
      <c r="D818" s="236"/>
      <c r="E818" s="237" t="s">
        <v>80</v>
      </c>
      <c r="F818" s="238" t="s">
        <v>93</v>
      </c>
      <c r="G818" s="238"/>
      <c r="H818" s="238"/>
      <c r="I818" s="239" t="s">
        <v>92</v>
      </c>
    </row>
    <row r="819" customFormat="false" ht="13.2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3.2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3.2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3.2" hidden="true" customHeight="false" outlineLevel="0" collapsed="false">
      <c r="A822" s="242" t="s">
        <v>94</v>
      </c>
      <c r="B822" s="242"/>
      <c r="C822" s="242"/>
      <c r="D822" s="242"/>
      <c r="E822" s="243"/>
      <c r="F822" s="242" t="s">
        <v>94</v>
      </c>
      <c r="G822" s="242"/>
      <c r="H822" s="242"/>
      <c r="I822" s="242"/>
    </row>
    <row r="823" customFormat="false" ht="13.2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3.2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3.2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3.2" hidden="true" customHeight="false" outlineLevel="0" collapsed="false">
      <c r="A826" s="242" t="s">
        <v>94</v>
      </c>
      <c r="B826" s="242"/>
      <c r="C826" s="242"/>
      <c r="D826" s="242"/>
      <c r="E826" s="243"/>
      <c r="F826" s="242" t="s">
        <v>94</v>
      </c>
      <c r="G826" s="242"/>
      <c r="H826" s="242"/>
      <c r="I826" s="242"/>
    </row>
    <row r="827" customFormat="false" ht="13.2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3.2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8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4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3.2" hidden="true" customHeight="true" outlineLevel="0" collapsed="false">
      <c r="A831" s="245"/>
      <c r="B831" s="246" t="s">
        <v>95</v>
      </c>
      <c r="C831" s="246"/>
      <c r="D831" s="175"/>
      <c r="E831" s="177"/>
      <c r="F831" s="175"/>
      <c r="G831" s="247" t="s">
        <v>96</v>
      </c>
      <c r="H831" s="247"/>
      <c r="I831" s="245"/>
    </row>
    <row r="832" customFormat="false" ht="13.2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8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3.2" hidden="true" customHeight="true" outlineLevel="0" collapsed="false">
      <c r="A834" s="175"/>
      <c r="B834" s="248" t="s">
        <v>97</v>
      </c>
      <c r="C834" s="248"/>
      <c r="D834" s="174"/>
      <c r="E834" s="177"/>
      <c r="F834" s="174"/>
      <c r="G834" s="249" t="s">
        <v>98</v>
      </c>
      <c r="H834" s="249"/>
      <c r="I834" s="175"/>
    </row>
    <row r="835" customFormat="false" ht="13.2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3.2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8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8" hidden="true" customHeight="true" outlineLevel="0" collapsed="false">
      <c r="A838" s="250" t="s">
        <v>99</v>
      </c>
      <c r="B838" s="251"/>
      <c r="C838" s="251"/>
      <c r="D838" s="251"/>
      <c r="E838" s="251"/>
      <c r="F838" s="251"/>
      <c r="G838" s="252"/>
      <c r="H838" s="253" t="s">
        <v>100</v>
      </c>
      <c r="I838" s="253"/>
    </row>
    <row r="839" customFormat="false" ht="13.2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8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8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3.2" hidden="true" customHeight="false" outlineLevel="0" collapsed="false">
      <c r="A842" s="264" t="s">
        <v>88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3.2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3.2" hidden="true" customHeight="true" outlineLevel="0" collapsed="false">
      <c r="A844" s="269" t="s">
        <v>101</v>
      </c>
      <c r="B844" s="266" t="s">
        <v>102</v>
      </c>
      <c r="C844" s="266"/>
      <c r="D844" s="266"/>
      <c r="E844" s="177"/>
      <c r="F844" s="269" t="s">
        <v>103</v>
      </c>
      <c r="G844" s="272" t="s">
        <v>104</v>
      </c>
      <c r="H844" s="272"/>
      <c r="I844" s="272"/>
    </row>
    <row r="845" customFormat="false" ht="13.2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3.2" hidden="true" customHeight="true" outlineLevel="0" collapsed="false">
      <c r="A846" s="269" t="s">
        <v>105</v>
      </c>
      <c r="B846" s="268" t="s">
        <v>106</v>
      </c>
      <c r="C846" s="268"/>
      <c r="D846" s="268"/>
      <c r="E846" s="177"/>
      <c r="F846" s="269" t="s">
        <v>103</v>
      </c>
      <c r="G846" s="270" t="s">
        <v>107</v>
      </c>
      <c r="H846" s="270"/>
      <c r="I846" s="270"/>
    </row>
    <row r="847" customFormat="false" ht="13.2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3.2" hidden="true" customHeight="true" outlineLevel="0" collapsed="false">
      <c r="A848" s="269" t="s">
        <v>108</v>
      </c>
      <c r="B848" s="268" t="s">
        <v>109</v>
      </c>
      <c r="C848" s="268"/>
      <c r="D848" s="268"/>
      <c r="E848" s="177"/>
      <c r="F848" s="269" t="s">
        <v>103</v>
      </c>
      <c r="G848" s="270" t="s">
        <v>110</v>
      </c>
      <c r="H848" s="270"/>
      <c r="I848" s="270"/>
    </row>
    <row r="849" customFormat="false" ht="13.2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3.2" hidden="true" customHeight="true" outlineLevel="0" collapsed="false">
      <c r="A850" s="269" t="s">
        <v>111</v>
      </c>
      <c r="B850" s="268" t="s">
        <v>112</v>
      </c>
      <c r="C850" s="268"/>
      <c r="D850" s="268"/>
      <c r="E850" s="177"/>
      <c r="F850" s="269" t="s">
        <v>113</v>
      </c>
      <c r="G850" s="270" t="s">
        <v>114</v>
      </c>
      <c r="H850" s="270"/>
      <c r="I850" s="270"/>
    </row>
    <row r="851" customFormat="false" ht="13.2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3.2" hidden="true" customHeight="true" outlineLevel="0" collapsed="false">
      <c r="A852" s="269" t="s">
        <v>115</v>
      </c>
      <c r="B852" s="268" t="s">
        <v>116</v>
      </c>
      <c r="C852" s="268"/>
      <c r="D852" s="268"/>
      <c r="E852" s="177"/>
      <c r="F852" s="269" t="s">
        <v>113</v>
      </c>
      <c r="G852" s="270" t="s">
        <v>117</v>
      </c>
      <c r="H852" s="270"/>
      <c r="I852" s="270"/>
    </row>
    <row r="853" customFormat="false" ht="13.2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3.2" hidden="true" customHeight="true" outlineLevel="0" collapsed="false">
      <c r="A854" s="269" t="s">
        <v>103</v>
      </c>
      <c r="B854" s="266" t="s">
        <v>118</v>
      </c>
      <c r="C854" s="266"/>
      <c r="D854" s="266"/>
      <c r="E854" s="177"/>
      <c r="F854" s="271" t="s">
        <v>119</v>
      </c>
      <c r="G854" s="271"/>
      <c r="H854" s="271"/>
      <c r="I854" s="271"/>
    </row>
    <row r="855" customFormat="false" ht="13.2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3.2" hidden="true" customHeight="false" outlineLevel="0" collapsed="false">
      <c r="A856" s="167" t="s">
        <v>74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3.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8" hidden="true" customHeight="false" outlineLevel="0" collapsed="false">
      <c r="A859" s="229" t="s">
        <v>89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3.2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3.2" hidden="true" customHeight="false" outlineLevel="0" collapsed="false">
      <c r="A861" s="231" t="s">
        <v>90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3.2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3.2" hidden="true" customHeight="false" outlineLevel="0" collapsed="false">
      <c r="A863" s="233" t="s">
        <v>91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8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4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5</v>
      </c>
      <c r="B866" s="178"/>
      <c r="C866" s="180" t="s">
        <v>76</v>
      </c>
      <c r="D866" s="180" t="s">
        <v>77</v>
      </c>
      <c r="E866" s="181" t="s">
        <v>78</v>
      </c>
      <c r="F866" s="180" t="s">
        <v>79</v>
      </c>
      <c r="G866" s="180" t="s">
        <v>80</v>
      </c>
      <c r="H866" s="182" t="s">
        <v>81</v>
      </c>
      <c r="I866" s="183" t="s">
        <v>82</v>
      </c>
    </row>
    <row r="867" customFormat="false" ht="13.2" hidden="true" customHeight="false" outlineLevel="0" collapsed="false">
      <c r="A867" s="213" t="str">
        <f aca="false">CONCATENATE(Hlasatel!A867)</f>
        <v>Brněnský dráček</v>
      </c>
      <c r="B867" s="213"/>
      <c r="C867" s="186" t="str">
        <f aca="false">CONCATENATE(Hlasatel!C867)</f>
        <v>45556</v>
      </c>
      <c r="D867" s="186" t="n">
        <f aca="false">ABS(Hlasatel!D867)</f>
        <v>508</v>
      </c>
      <c r="E867" s="187" t="str">
        <f aca="false">CONCATENATE(Hlasatel!E867)</f>
        <v>U13 52</v>
      </c>
      <c r="F867" s="186" t="str">
        <f aca="false">CONCATENATE(Hlasatel!F867)</f>
        <v>v.s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8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4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3</v>
      </c>
      <c r="B870" s="190"/>
      <c r="C870" s="190"/>
      <c r="D870" s="190"/>
      <c r="E870" s="191"/>
      <c r="F870" s="192" t="s">
        <v>84</v>
      </c>
      <c r="G870" s="192"/>
      <c r="H870" s="192"/>
      <c r="I870" s="192"/>
    </row>
    <row r="871" customFormat="false" ht="13.2" hidden="true" customHeight="false" outlineLevel="0" collapsed="false">
      <c r="A871" s="193" t="s">
        <v>68</v>
      </c>
      <c r="B871" s="193"/>
      <c r="C871" s="196" t="s">
        <v>85</v>
      </c>
      <c r="D871" s="195" t="s">
        <v>86</v>
      </c>
      <c r="E871" s="191"/>
      <c r="F871" s="193" t="s">
        <v>68</v>
      </c>
      <c r="G871" s="193"/>
      <c r="H871" s="196" t="s">
        <v>85</v>
      </c>
      <c r="I871" s="195" t="s">
        <v>86</v>
      </c>
    </row>
    <row r="872" customFormat="false" ht="13.2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8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4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8" hidden="true" customHeight="false" outlineLevel="0" collapsed="false">
      <c r="A875" s="178" t="s">
        <v>92</v>
      </c>
      <c r="B875" s="236" t="s">
        <v>93</v>
      </c>
      <c r="C875" s="236"/>
      <c r="D875" s="236"/>
      <c r="E875" s="237" t="s">
        <v>80</v>
      </c>
      <c r="F875" s="238" t="s">
        <v>93</v>
      </c>
      <c r="G875" s="238"/>
      <c r="H875" s="238"/>
      <c r="I875" s="239" t="s">
        <v>92</v>
      </c>
    </row>
    <row r="876" customFormat="false" ht="13.2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3.2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3.2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3.2" hidden="true" customHeight="false" outlineLevel="0" collapsed="false">
      <c r="A879" s="242" t="s">
        <v>94</v>
      </c>
      <c r="B879" s="242"/>
      <c r="C879" s="242"/>
      <c r="D879" s="242"/>
      <c r="E879" s="243"/>
      <c r="F879" s="242" t="s">
        <v>94</v>
      </c>
      <c r="G879" s="242"/>
      <c r="H879" s="242"/>
      <c r="I879" s="242"/>
    </row>
    <row r="880" customFormat="false" ht="13.2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3.2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3.2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3.2" hidden="true" customHeight="false" outlineLevel="0" collapsed="false">
      <c r="A883" s="242" t="s">
        <v>94</v>
      </c>
      <c r="B883" s="242"/>
      <c r="C883" s="242"/>
      <c r="D883" s="242"/>
      <c r="E883" s="243"/>
      <c r="F883" s="242" t="s">
        <v>94</v>
      </c>
      <c r="G883" s="242"/>
      <c r="H883" s="242"/>
      <c r="I883" s="242"/>
    </row>
    <row r="884" customFormat="false" ht="13.2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3.2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8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4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3.2" hidden="true" customHeight="true" outlineLevel="0" collapsed="false">
      <c r="A888" s="245"/>
      <c r="B888" s="246" t="s">
        <v>95</v>
      </c>
      <c r="C888" s="246"/>
      <c r="D888" s="175"/>
      <c r="E888" s="177"/>
      <c r="F888" s="175"/>
      <c r="G888" s="247" t="s">
        <v>96</v>
      </c>
      <c r="H888" s="247"/>
      <c r="I888" s="245"/>
    </row>
    <row r="889" customFormat="false" ht="13.2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8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3.2" hidden="true" customHeight="true" outlineLevel="0" collapsed="false">
      <c r="A891" s="175"/>
      <c r="B891" s="248" t="s">
        <v>97</v>
      </c>
      <c r="C891" s="248"/>
      <c r="D891" s="174"/>
      <c r="E891" s="177"/>
      <c r="F891" s="174"/>
      <c r="G891" s="249" t="s">
        <v>98</v>
      </c>
      <c r="H891" s="249"/>
      <c r="I891" s="175"/>
    </row>
    <row r="892" customFormat="false" ht="13.2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3.2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8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8" hidden="true" customHeight="true" outlineLevel="0" collapsed="false">
      <c r="A895" s="250" t="s">
        <v>99</v>
      </c>
      <c r="B895" s="251"/>
      <c r="C895" s="251"/>
      <c r="D895" s="251"/>
      <c r="E895" s="251"/>
      <c r="F895" s="251"/>
      <c r="G895" s="252"/>
      <c r="H895" s="253" t="s">
        <v>100</v>
      </c>
      <c r="I895" s="253"/>
    </row>
    <row r="896" customFormat="false" ht="13.2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8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8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3.2" hidden="true" customHeight="false" outlineLevel="0" collapsed="false">
      <c r="A899" s="264" t="s">
        <v>88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3.2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3.2" hidden="true" customHeight="true" outlineLevel="0" collapsed="false">
      <c r="A901" s="269" t="s">
        <v>101</v>
      </c>
      <c r="B901" s="266" t="s">
        <v>102</v>
      </c>
      <c r="C901" s="266"/>
      <c r="D901" s="266"/>
      <c r="E901" s="177"/>
      <c r="F901" s="269" t="s">
        <v>103</v>
      </c>
      <c r="G901" s="272" t="s">
        <v>104</v>
      </c>
      <c r="H901" s="272"/>
      <c r="I901" s="272"/>
    </row>
    <row r="902" customFormat="false" ht="13.2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3.2" hidden="true" customHeight="true" outlineLevel="0" collapsed="false">
      <c r="A903" s="269" t="s">
        <v>105</v>
      </c>
      <c r="B903" s="268" t="s">
        <v>106</v>
      </c>
      <c r="C903" s="268"/>
      <c r="D903" s="268"/>
      <c r="E903" s="177"/>
      <c r="F903" s="269" t="s">
        <v>103</v>
      </c>
      <c r="G903" s="270" t="s">
        <v>107</v>
      </c>
      <c r="H903" s="270"/>
      <c r="I903" s="270"/>
    </row>
    <row r="904" customFormat="false" ht="13.2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3.2" hidden="true" customHeight="true" outlineLevel="0" collapsed="false">
      <c r="A905" s="269" t="s">
        <v>108</v>
      </c>
      <c r="B905" s="268" t="s">
        <v>109</v>
      </c>
      <c r="C905" s="268"/>
      <c r="D905" s="268"/>
      <c r="E905" s="177"/>
      <c r="F905" s="269" t="s">
        <v>103</v>
      </c>
      <c r="G905" s="270" t="s">
        <v>110</v>
      </c>
      <c r="H905" s="270"/>
      <c r="I905" s="270"/>
    </row>
    <row r="906" customFormat="false" ht="13.2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3.2" hidden="true" customHeight="true" outlineLevel="0" collapsed="false">
      <c r="A907" s="269" t="s">
        <v>111</v>
      </c>
      <c r="B907" s="268" t="s">
        <v>112</v>
      </c>
      <c r="C907" s="268"/>
      <c r="D907" s="268"/>
      <c r="E907" s="177"/>
      <c r="F907" s="269" t="s">
        <v>113</v>
      </c>
      <c r="G907" s="270" t="s">
        <v>114</v>
      </c>
      <c r="H907" s="270"/>
      <c r="I907" s="270"/>
    </row>
    <row r="908" customFormat="false" ht="13.2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3.2" hidden="true" customHeight="true" outlineLevel="0" collapsed="false">
      <c r="A909" s="269" t="s">
        <v>115</v>
      </c>
      <c r="B909" s="268" t="s">
        <v>116</v>
      </c>
      <c r="C909" s="268"/>
      <c r="D909" s="268"/>
      <c r="E909" s="177"/>
      <c r="F909" s="269" t="s">
        <v>113</v>
      </c>
      <c r="G909" s="270" t="s">
        <v>117</v>
      </c>
      <c r="H909" s="270"/>
      <c r="I909" s="270"/>
    </row>
    <row r="910" customFormat="false" ht="13.2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3.2" hidden="true" customHeight="true" outlineLevel="0" collapsed="false">
      <c r="A911" s="269" t="s">
        <v>103</v>
      </c>
      <c r="B911" s="266" t="s">
        <v>118</v>
      </c>
      <c r="C911" s="266"/>
      <c r="D911" s="266"/>
      <c r="E911" s="177"/>
      <c r="F911" s="271" t="s">
        <v>119</v>
      </c>
      <c r="G911" s="271"/>
      <c r="H911" s="271"/>
      <c r="I911" s="271"/>
    </row>
    <row r="912" customFormat="false" ht="13.2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6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Brněnský dráček</v>
      </c>
    </row>
    <row r="4" customFormat="false" ht="15.6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Brno</v>
      </c>
    </row>
    <row r="5" customFormat="false" ht="15.6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45556</v>
      </c>
    </row>
    <row r="6" customFormat="false" ht="15.6" hidden="false" customHeight="false" outlineLevel="0" collapsed="false">
      <c r="A6" s="275"/>
      <c r="B6" s="275"/>
    </row>
    <row r="7" customFormat="false" ht="15.6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U13 52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0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8" t="n">
        <v>1</v>
      </c>
      <c r="B10" s="279" t="str">
        <f aca="false">CONCATENATE(E10,F10,G10,H10,I10,J10)</f>
        <v>Habr Vítězslav </v>
      </c>
      <c r="C10" s="280" t="str">
        <f aca="false">CONCATENATE(L10,M10,N10,O10,P10,Q10)</f>
        <v>TJ Sokol Vítkovice</v>
      </c>
      <c r="D10" s="281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br Vítězslav 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ítk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2" t="n">
        <v>2</v>
      </c>
      <c r="B11" s="279" t="str">
        <f aca="false">CONCATENATE(E11,F11,G11,H11,I11,J11)</f>
        <v>Siryi Pavlo</v>
      </c>
      <c r="C11" s="280" t="str">
        <f aca="false">CONCATENATE(L11,M11,N11,O11,P11,Q11)</f>
        <v>TJ Nový Jičín</v>
      </c>
      <c r="D11" s="281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iryi Pavlo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Nový Jičín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3" t="n">
        <v>3</v>
      </c>
      <c r="B12" s="284" t="str">
        <f aca="false">CONCATENATE(E12,F12,G12,H12,I12,J12)</f>
        <v>Rada Martin</v>
      </c>
      <c r="C12" s="285" t="str">
        <f aca="false">CONCATENATE(L12,M12,N12,O12,P12,Q12)</f>
        <v>TAK Hellas Brno</v>
      </c>
      <c r="D12" s="281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Rada Marti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6" t="n">
        <v>4</v>
      </c>
      <c r="B13" s="287" t="str">
        <f aca="false">CONCATENATE(E13,F13,G13,H13,I13,J13)</f>
        <v>Jméno 4</v>
      </c>
      <c r="C13" s="288" t="str">
        <f aca="false">CONCATENATE(L13,M13,N13,O13,P13,Q13)</f>
        <v>odd 4</v>
      </c>
      <c r="D13" s="281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51:12Z</cp:lastPrinted>
  <dcterms:modified xsi:type="dcterms:W3CDTF">2024-09-21T12:51:17Z</dcterms:modified>
  <cp:revision>0</cp:revision>
  <dc:subject/>
  <dc:title/>
</cp:coreProperties>
</file>