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A příp 28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Rauner Prokop</t>
  </si>
  <si>
    <t xml:space="preserve">Holyš.</t>
  </si>
  <si>
    <t xml:space="preserve">Slinták Daniel</t>
  </si>
  <si>
    <t xml:space="preserve">Varns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2</v>
      </c>
      <c r="F6" s="27" t="n">
        <v>2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4</v>
      </c>
      <c r="E7" s="33" t="n">
        <v>144</v>
      </c>
      <c r="F7" s="32" t="n">
        <v>28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28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Rauner Prokop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4</v>
      </c>
      <c r="U6" s="92" t="n">
        <f aca="false">F7+I7+L7+O7+R7</f>
        <v>1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linták Daniel</v>
      </c>
      <c r="B8" s="98" t="str">
        <f aca="false">IF('Vážní listina'!B7="","",'Vážní listina'!C7)</f>
        <v>Varns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2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Rauner Prokop</v>
      </c>
      <c r="C10" s="167" t="str">
        <f aca="false">CONCATENATE(L10,M10,N10,O10,P10,Q10)</f>
        <v>Holyš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auner Proko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Slinták Daniel</v>
      </c>
      <c r="C11" s="171" t="str">
        <f aca="false">CONCATENATE(L11,M11,N11,O11,P11,Q11)</f>
        <v>Varns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linták Dani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34:02Z</cp:lastPrinted>
  <dcterms:modified xsi:type="dcterms:W3CDTF">2024-09-08T10:34:09Z</dcterms:modified>
  <cp:revision>0</cp:revision>
  <dc:subject/>
  <dc:title/>
</cp:coreProperties>
</file>