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žák 44kg</t>
  </si>
  <si>
    <t xml:space="preserve">ř.ř.</t>
  </si>
  <si>
    <t xml:space="preserve">Khachatrian Tihran</t>
  </si>
  <si>
    <t xml:space="preserve">UKR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13.ročník memoriálu Františka Kubici v zápase ř.ř.</v>
          </cell>
        </row>
        <row r="3">
          <cell r="D3" t="str">
            <v>Teplice</v>
          </cell>
        </row>
        <row r="4">
          <cell r="B4" t="str">
            <v>07.09.2024</v>
          </cell>
        </row>
        <row r="7">
          <cell r="B7" t="str">
            <v>Teplice, 07.09.2024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13.ročník memoriálu Františka Kubici v zápase ř.ř.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Teplice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7.09.2024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0</v>
      </c>
      <c r="E6" s="26" t="n">
        <v>16</v>
      </c>
      <c r="F6" s="25" t="n">
        <v>44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Teplice, 07.09.2024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13.ročník memoriálu Františka Kubici v zápase ř.ř.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Teplice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07.09.2024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žák 44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Khachatrian Tihran</v>
      </c>
      <c r="B6" s="86" t="str">
        <f aca="false">IF('Vážní listina'!B6="","",'Vážní listina'!C6)</f>
        <v>UKR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13.ročník memoriálu Františka Kubici v zápase ř.ř.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Teplice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07.09.2024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žák 44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Khachatrian Tihran</v>
      </c>
      <c r="C10" s="160" t="str">
        <f aca="false">CONCATENATE(L10,M10,N10,O10,P10,Q10)</f>
        <v>UKR.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Khachatrian Tihra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UKR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eplice, 07.09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9-08T11:23:10Z</cp:lastPrinted>
  <dcterms:modified xsi:type="dcterms:W3CDTF">2024-09-08T11:29:13Z</dcterms:modified>
  <cp:revision>0</cp:revision>
  <dc:subject/>
  <dc:title/>
</cp:coreProperties>
</file>