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5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oubelová Eva</t>
  </si>
  <si>
    <t xml:space="preserve">Holyš.</t>
  </si>
  <si>
    <t xml:space="preserve">Novotná Nela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41</v>
      </c>
      <c r="F6" s="27" t="n">
        <v>4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5</v>
      </c>
      <c r="E7" s="33" t="n">
        <v>206</v>
      </c>
      <c r="F7" s="32" t="n">
        <v>51.3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8" activeCellId="0" sqref="AC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52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oubelová Eva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1</v>
      </c>
      <c r="U6" s="92" t="n">
        <f aca="false">F7+I7+L7+O7+R7</f>
        <v>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ovotná Nela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4</v>
      </c>
      <c r="U8" s="105" t="n">
        <f aca="false">F9+I9+L9+O9+R9</f>
        <v>19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9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Novotná Nela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ovotn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Boubelová Eva</v>
      </c>
      <c r="C11" s="171" t="str">
        <f aca="false">CONCATENATE(L11,M11,N11,O11,P11,Q11)</f>
        <v>Holyš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ubelová Ev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43:02Z</cp:lastPrinted>
  <dcterms:modified xsi:type="dcterms:W3CDTF">2024-09-08T08:43:11Z</dcterms:modified>
  <cp:revision>0</cp:revision>
  <dc:subject/>
  <dc:title/>
</cp:coreProperties>
</file>